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3</definedName>
    <definedName function="false" hidden="false" localSheetId="9" name="_xlnm.Print_Area" vbProcedure="false">'№10'!$A$1:$H$21</definedName>
    <definedName function="false" hidden="false" localSheetId="1" name="_xlnm.Print_Area" vbProcedure="false">'№2'!$A$1:$C$39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H$257</definedName>
    <definedName function="false" hidden="false" localSheetId="4" name="_xlnm.Print_Area" vbProcedure="false">'№5'!$A$1:$E$245</definedName>
    <definedName function="false" hidden="false" localSheetId="5" name="_xlnm.Print_Area" vbProcedure="false">'№6'!$A$1:$H$286</definedName>
    <definedName function="false" hidden="false" localSheetId="5" name="_xlnm.Print_Titles" vbProcedure="false">'№6'!$9:$11</definedName>
    <definedName function="false" hidden="false" localSheetId="6" name="_xlnm.Print_Area" vbProcedure="false">'№7'!$A$1:$C$40</definedName>
    <definedName function="false" hidden="false" localSheetId="5" name="Excel_BuiltIn__FilterDatabase" vbProcedure="false">'№6'!$A$11:$H$11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8:$G$27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8:$G$27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9:$9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767">
  <si>
    <t xml:space="preserve">         ПРИЛОЖЕНИЕ №1</t>
  </si>
  <si>
    <t xml:space="preserve">         к проекту решения Совета</t>
  </si>
  <si>
    <t xml:space="preserve">         Черниговского сельского поселения</t>
  </si>
  <si>
    <t xml:space="preserve">         Белореченского района</t>
  </si>
  <si>
    <t xml:space="preserve">         от   2015 года № </t>
  </si>
  <si>
    <t xml:space="preserve">Перечень и коды главных администраторов доходов и источников финансирования дефицита бюджета Черниговского сельского поселения  Белореченского района и закрепляемые за ними виды (подвиды) доходов и источников финансирования дефицита бюджета на 2016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Белореченского района</t>
  </si>
  <si>
    <t xml:space="preserve">А.В.Черемных</t>
  </si>
  <si>
    <t xml:space="preserve">                                 Приложение № 2</t>
  </si>
  <si>
    <t xml:space="preserve">                                 к проекту решения Совета</t>
  </si>
  <si>
    <t xml:space="preserve">                                 Черниговского сельского поселения</t>
  </si>
  <si>
    <t xml:space="preserve">                                 Белореченского района</t>
  </si>
  <si>
    <t xml:space="preserve">                                 от    2015 года № </t>
  </si>
  <si>
    <t xml:space="preserve">Объем поступлений доходов в бюджет Черниговского сельского поселения Белореченского района по главным администраторам дохода бюджета и закрепляемых за ними виды (подвиды)  доходов и источников финансирования дефецита бюджета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                               Приложение № 3</t>
  </si>
  <si>
    <t xml:space="preserve">                               к проекту решения Совета</t>
  </si>
  <si>
    <t xml:space="preserve">                               Черниговского сельского поселения</t>
  </si>
  <si>
    <t xml:space="preserve">                               Белореченского района</t>
  </si>
  <si>
    <t xml:space="preserve">                               от    2015  года № </t>
  </si>
  <si>
    <t xml:space="preserve">Безвозмездные поступления из бюджетов других уровней в бюджет Черниговского сельского поселения Белореченского района в 2016 году</t>
  </si>
  <si>
    <t xml:space="preserve">Дотации бюджетам на поддержку мер по обеспечению сбалансированности бюджетов</t>
  </si>
  <si>
    <t xml:space="preserve">Прочие субсидии бюджетам поселений</t>
  </si>
  <si>
    <t xml:space="preserve">Прочие межбюджетные трансферты, передаваемые бюджетам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                                  Приложение № 4</t>
  </si>
  <si>
    <t xml:space="preserve">                                        к проекту решения Совета</t>
  </si>
  <si>
    <t xml:space="preserve">                                                                Черниговского сельского поселения</t>
  </si>
  <si>
    <t xml:space="preserve">                                                Белореченского района</t>
  </si>
  <si>
    <t xml:space="preserve">                                                            от   2015 года № 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проекту решения Совета 
Черниговского сельского поселения 
Белореченского  района 
от    2015 года № 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3 2059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010</t>
  </si>
  <si>
    <t xml:space="preserve">51 3 00 10020</t>
  </si>
  <si>
    <t xml:space="preserve">51 3 00 10060</t>
  </si>
  <si>
    <t xml:space="preserve">51 3 00 1019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5 00 00000</t>
  </si>
  <si>
    <t xml:space="preserve">51 5 00 1023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53 2 00 10360</t>
  </si>
  <si>
    <t xml:space="preserve">Иные межбюджетные ассигнования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56 0 00 0000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57 0 00 00000</t>
  </si>
  <si>
    <t xml:space="preserve">57 2 00 00000</t>
  </si>
  <si>
    <t xml:space="preserve">57 2 00 10090</t>
  </si>
  <si>
    <t xml:space="preserve">59 0 00 00000</t>
  </si>
  <si>
    <t xml:space="preserve">59 2 00 00000</t>
  </si>
  <si>
    <t xml:space="preserve">59 2 00 00590</t>
  </si>
  <si>
    <t xml:space="preserve">Дополнительная помощь местным бюджетам для решения социально значимых вопросов</t>
  </si>
  <si>
    <t xml:space="preserve">59 2 00 60050</t>
  </si>
  <si>
    <t xml:space="preserve">59 2 0902</t>
  </si>
  <si>
    <t xml:space="preserve">59 3 00 00000</t>
  </si>
  <si>
    <t xml:space="preserve">59 3 00 00590</t>
  </si>
  <si>
    <t xml:space="preserve">59 0 0000</t>
  </si>
  <si>
    <t xml:space="preserve">59 3 00 0902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66 0 00 00000</t>
  </si>
  <si>
    <t xml:space="preserve">66 0 00 10270</t>
  </si>
  <si>
    <t xml:space="preserve">66 0 00 1028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 00000</t>
  </si>
  <si>
    <t xml:space="preserve">99 1 00 20190</t>
  </si>
  <si>
    <t xml:space="preserve">99 2 00 00190</t>
  </si>
  <si>
    <t xml:space="preserve">99 2 0019</t>
  </si>
  <si>
    <t xml:space="preserve">99 0 00 00000 </t>
  </si>
  <si>
    <t xml:space="preserve">99 2 00 00000</t>
  </si>
  <si>
    <t xml:space="preserve">99 2 00 00190 200</t>
  </si>
  <si>
    <t xml:space="preserve">99 3 00 00000</t>
  </si>
  <si>
    <t xml:space="preserve">99 3 00 20590</t>
  </si>
  <si>
    <t xml:space="preserve">Начальника финансового отдела</t>
  </si>
  <si>
    <t xml:space="preserve">     Приложение № 6</t>
  </si>
  <si>
    <t xml:space="preserve">     к проекту решения Совета</t>
  </si>
  <si>
    <t xml:space="preserve">     Черниговского сельского поселения</t>
  </si>
  <si>
    <t xml:space="preserve">     Белореченского района</t>
  </si>
  <si>
    <t xml:space="preserve">     от     2015 года № </t>
  </si>
  <si>
    <t xml:space="preserve">Ведомственная структура расходов бюджета Чернигов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0 00 00000</t>
  </si>
  <si>
    <t xml:space="preserve">Обеспечение деятельности муниципальных и немунициальных служащих в предстовительных органах, контрольно-счетных органах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2 0000</t>
  </si>
  <si>
    <t xml:space="preserve">50 2 2501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0 2 005118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0</t>
  </si>
  <si>
    <t xml:space="preserve">Противодействие злоупотреблению наркотикам и их незаконному обороту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99 0 1006</t>
  </si>
  <si>
    <t xml:space="preserve">Дорожная деятельность в отношении дорог общего пользования</t>
  </si>
  <si>
    <t xml:space="preserve">64 0 00 01025</t>
  </si>
  <si>
    <t xml:space="preserve">55 1 6027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Жилищное хозяйство</t>
  </si>
  <si>
    <t xml:space="preserve">Капитальный ремонт муниципального жилого фонда</t>
  </si>
  <si>
    <t xml:space="preserve">Развитие жилищного хозяйства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68 0 0010310</t>
  </si>
  <si>
    <t xml:space="preserve">Мероприятия в области молодежной политики</t>
  </si>
  <si>
    <t xml:space="preserve">53 2 1036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5 год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2 00 0000</t>
  </si>
  <si>
    <t xml:space="preserve"> Осуществление капитального ремонта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30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08 </t>
  </si>
  <si>
    <t xml:space="preserve">61 0 1016</t>
  </si>
  <si>
    <t xml:space="preserve">                              Приложение №7</t>
  </si>
  <si>
    <t xml:space="preserve">                              к проекту решения Совета</t>
  </si>
  <si>
    <t xml:space="preserve">                              Черниговского сельского поселения</t>
  </si>
  <si>
    <t xml:space="preserve">                              Белореченского района</t>
  </si>
  <si>
    <t xml:space="preserve">                              от      2015 года № </t>
  </si>
  <si>
    <t xml:space="preserve">Источники внутреннего финансирования дефицита бюджета Черниговского сельского поселения Белореченского района на 2015 год, перечень  статей  источников   финансирования  дефицита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Приложение №8</t>
  </si>
  <si>
    <t xml:space="preserve">                                              к проекту решения Совета</t>
  </si>
  <si>
    <t xml:space="preserve">                                               Черниговского сельского поселения</t>
  </si>
  <si>
    <t xml:space="preserve">                                   Белореченского района</t>
  </si>
  <si>
    <t xml:space="preserve">                                          от   2015 года №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Приложение №9</t>
  </si>
  <si>
    <t xml:space="preserve">                                                                         к проекту решения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  2015 года № </t>
  </si>
  <si>
    <t xml:space="preserve">Программа муниципальных  заимствований
Черниговского сельского поселения  Белореченского района на 2016 год</t>
  </si>
  <si>
    <t xml:space="preserve">(тыс.руб.)</t>
  </si>
  <si>
    <t xml:space="preserve">Наименование</t>
  </si>
  <si>
    <t xml:space="preserve">Объем</t>
  </si>
  <si>
    <t xml:space="preserve">Государственные ценные бумаги Черниговского сельского поселения Белореченского района, всего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Пшехским сельским поселением Белореченского района от кредитных организаций, всего</t>
  </si>
  <si>
    <t xml:space="preserve">     Приложение № 10</t>
  </si>
  <si>
    <t xml:space="preserve">     от   2015 года № 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на 2016 год</t>
  </si>
  <si>
    <t xml:space="preserve">(рублей)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6 год</t>
  </si>
  <si>
    <t xml:space="preserve">наличие права регрессив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2. Общий объем бюджетных ассигнований, предусмотренных на исполнение муниципальных гарантий Чернигов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  бюджета Черниговского сельского поселения Белореченского района, всего</t>
  </si>
  <si>
    <t xml:space="preserve">Бюджет поселения</t>
  </si>
  <si>
    <t xml:space="preserve">Собственные средства</t>
  </si>
  <si>
    <t xml:space="preserve">Расходная ча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6200</xdr:colOff>
      <xdr:row>6</xdr:row>
      <xdr:rowOff>496800</xdr:rowOff>
    </xdr:from>
    <xdr:to>
      <xdr:col>3</xdr:col>
      <xdr:colOff>39600</xdr:colOff>
      <xdr:row>6</xdr:row>
      <xdr:rowOff>746640</xdr:rowOff>
    </xdr:to>
    <xdr:sp>
      <xdr:nvSpPr>
        <xdr:cNvPr id="0" name="TextBox 1"/>
        <xdr:cNvSpPr/>
      </xdr:nvSpPr>
      <xdr:spPr>
        <a:xfrm>
          <a:off x="3670560" y="1773000"/>
          <a:ext cx="1972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2560</xdr:colOff>
      <xdr:row>6</xdr:row>
      <xdr:rowOff>496800</xdr:rowOff>
    </xdr:from>
    <xdr:to>
      <xdr:col>3</xdr:col>
      <xdr:colOff>31680</xdr:colOff>
      <xdr:row>6</xdr:row>
      <xdr:rowOff>685800</xdr:rowOff>
    </xdr:to>
    <xdr:sp>
      <xdr:nvSpPr>
        <xdr:cNvPr id="1" name="TextBox 1"/>
        <xdr:cNvSpPr/>
      </xdr:nvSpPr>
      <xdr:spPr>
        <a:xfrm>
          <a:off x="3796920" y="1773000"/>
          <a:ext cx="6300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C41" activeCellId="0" sqref="C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9.55"/>
    <col collapsed="false" customWidth="true" hidden="false" outlineLevel="0" max="3" min="3" style="1" width="46.1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A5" s="3"/>
      <c r="B5" s="3"/>
      <c r="C5" s="4" t="s">
        <v>4</v>
      </c>
      <c r="D5" s="5"/>
    </row>
    <row r="6" customFormat="false" ht="18" hidden="false" customHeight="false" outlineLevel="0" collapsed="false">
      <c r="A6" s="3"/>
      <c r="B6" s="3"/>
      <c r="C6" s="4"/>
      <c r="D6" s="5"/>
    </row>
    <row r="7" customFormat="false" ht="87.7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252.6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132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4.8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35.2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1.2" hidden="fals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8.7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13.2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41.2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6.5" hidden="false" customHeight="true" outlineLevel="0" collapsed="false">
      <c r="A21" s="15" t="n">
        <v>854</v>
      </c>
      <c r="B21" s="15" t="s">
        <v>27</v>
      </c>
      <c r="C21" s="20" t="s">
        <v>28</v>
      </c>
    </row>
    <row r="22" s="14" customFormat="true" ht="72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42.75" hidden="false" customHeight="true" outlineLevel="0" collapsed="false">
      <c r="A25" s="15" t="n">
        <v>854</v>
      </c>
      <c r="B25" s="18" t="s">
        <v>35</v>
      </c>
      <c r="C25" s="20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87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23" customFormat="true" ht="56.25" hidden="true" customHeight="true" outlineLevel="0" collapsed="false">
      <c r="A28" s="12" t="n">
        <v>921</v>
      </c>
      <c r="B28" s="22"/>
      <c r="C28" s="13" t="s">
        <v>41</v>
      </c>
    </row>
    <row r="29" s="23" customFormat="true" ht="151.5" hidden="true" customHeight="true" outlineLevel="0" collapsed="false">
      <c r="A29" s="15" t="n">
        <v>921</v>
      </c>
      <c r="B29" s="24" t="s">
        <v>14</v>
      </c>
      <c r="C29" s="16" t="s">
        <v>42</v>
      </c>
    </row>
    <row r="30" customFormat="false" ht="102" hidden="true" customHeight="true" outlineLevel="0" collapsed="false">
      <c r="A30" s="25" t="n">
        <v>921</v>
      </c>
      <c r="B30" s="26" t="s">
        <v>18</v>
      </c>
      <c r="C30" s="27" t="s">
        <v>43</v>
      </c>
    </row>
    <row r="31" s="14" customFormat="true" ht="52.2" hidden="false" customHeight="false" outlineLevel="0" collapsed="false">
      <c r="A31" s="12" t="n">
        <v>992</v>
      </c>
      <c r="B31" s="28"/>
      <c r="C31" s="29" t="s">
        <v>44</v>
      </c>
    </row>
    <row r="32" s="14" customFormat="true" ht="90" hidden="false" customHeight="false" outlineLevel="0" collapsed="false">
      <c r="A32" s="15" t="n">
        <v>992</v>
      </c>
      <c r="B32" s="28" t="s">
        <v>45</v>
      </c>
      <c r="C32" s="30" t="s">
        <v>46</v>
      </c>
    </row>
    <row r="33" s="14" customFormat="true" ht="90.75" hidden="false" customHeight="true" outlineLevel="0" collapsed="false">
      <c r="A33" s="15" t="n">
        <v>992</v>
      </c>
      <c r="B33" s="28" t="s">
        <v>47</v>
      </c>
      <c r="C33" s="30" t="s">
        <v>48</v>
      </c>
    </row>
    <row r="34" s="14" customFormat="true" ht="140.25" hidden="false" customHeight="true" outlineLevel="0" collapsed="false">
      <c r="A34" s="15" t="n">
        <v>992</v>
      </c>
      <c r="B34" s="28" t="s">
        <v>49</v>
      </c>
      <c r="C34" s="31" t="s">
        <v>50</v>
      </c>
    </row>
    <row r="35" s="14" customFormat="true" ht="87.75" hidden="false" customHeight="true" outlineLevel="0" collapsed="false">
      <c r="A35" s="15" t="n">
        <v>992</v>
      </c>
      <c r="B35" s="28" t="s">
        <v>51</v>
      </c>
      <c r="C35" s="31" t="s">
        <v>52</v>
      </c>
    </row>
    <row r="36" s="14" customFormat="true" ht="54" hidden="false" customHeight="false" outlineLevel="0" collapsed="false">
      <c r="A36" s="15" t="n">
        <v>992</v>
      </c>
      <c r="B36" s="28" t="s">
        <v>53</v>
      </c>
      <c r="C36" s="16" t="s">
        <v>54</v>
      </c>
    </row>
    <row r="37" s="14" customFormat="true" ht="90" hidden="false" customHeight="false" outlineLevel="0" collapsed="false">
      <c r="A37" s="15" t="n">
        <v>992</v>
      </c>
      <c r="B37" s="28" t="s">
        <v>55</v>
      </c>
      <c r="C37" s="31" t="s">
        <v>56</v>
      </c>
    </row>
    <row r="38" s="14" customFormat="true" ht="72" hidden="false" customHeight="false" outlineLevel="0" collapsed="false">
      <c r="A38" s="15" t="n">
        <v>992</v>
      </c>
      <c r="B38" s="28" t="s">
        <v>57</v>
      </c>
      <c r="C38" s="31" t="s">
        <v>58</v>
      </c>
    </row>
    <row r="39" s="14" customFormat="true" ht="135" hidden="false" customHeight="true" outlineLevel="0" collapsed="false">
      <c r="A39" s="15" t="n">
        <v>992</v>
      </c>
      <c r="B39" s="28" t="s">
        <v>59</v>
      </c>
      <c r="C39" s="31" t="s">
        <v>60</v>
      </c>
    </row>
    <row r="40" s="14" customFormat="true" ht="126" hidden="false" customHeight="false" outlineLevel="0" collapsed="false">
      <c r="A40" s="15" t="n">
        <v>992</v>
      </c>
      <c r="B40" s="28" t="s">
        <v>61</v>
      </c>
      <c r="C40" s="31" t="s">
        <v>62</v>
      </c>
    </row>
    <row r="41" s="14" customFormat="true" ht="112.5" hidden="false" customHeight="true" outlineLevel="0" collapsed="false">
      <c r="A41" s="15" t="n">
        <v>992</v>
      </c>
      <c r="B41" s="28" t="s">
        <v>63</v>
      </c>
      <c r="C41" s="31" t="s">
        <v>64</v>
      </c>
    </row>
    <row r="42" s="14" customFormat="true" ht="56.25" hidden="false" customHeight="true" outlineLevel="0" collapsed="false">
      <c r="A42" s="15" t="n">
        <v>992</v>
      </c>
      <c r="B42" s="28" t="s">
        <v>65</v>
      </c>
      <c r="C42" s="31" t="s">
        <v>66</v>
      </c>
    </row>
    <row r="43" s="14" customFormat="true" ht="114.75" hidden="false" customHeight="true" outlineLevel="0" collapsed="false">
      <c r="A43" s="15" t="n">
        <v>992</v>
      </c>
      <c r="B43" s="28" t="s">
        <v>67</v>
      </c>
      <c r="C43" s="31" t="s">
        <v>68</v>
      </c>
    </row>
    <row r="44" s="14" customFormat="true" ht="105" hidden="false" customHeight="true" outlineLevel="0" collapsed="false">
      <c r="A44" s="15" t="n">
        <v>992</v>
      </c>
      <c r="B44" s="28" t="s">
        <v>69</v>
      </c>
      <c r="C44" s="31" t="s">
        <v>70</v>
      </c>
    </row>
    <row r="45" s="14" customFormat="true" ht="170.25" hidden="false" customHeight="true" outlineLevel="0" collapsed="false">
      <c r="A45" s="15" t="n">
        <v>992</v>
      </c>
      <c r="B45" s="28" t="s">
        <v>71</v>
      </c>
      <c r="C45" s="31" t="s">
        <v>72</v>
      </c>
    </row>
    <row r="46" s="14" customFormat="true" ht="76.5" hidden="false" customHeight="true" outlineLevel="0" collapsed="false">
      <c r="A46" s="15" t="n">
        <v>992</v>
      </c>
      <c r="B46" s="28" t="s">
        <v>73</v>
      </c>
      <c r="C46" s="31" t="s">
        <v>74</v>
      </c>
    </row>
    <row r="47" s="14" customFormat="true" ht="76.5" hidden="false" customHeight="true" outlineLevel="0" collapsed="false">
      <c r="A47" s="15" t="n">
        <v>992</v>
      </c>
      <c r="B47" s="28" t="s">
        <v>75</v>
      </c>
      <c r="C47" s="31" t="s">
        <v>76</v>
      </c>
    </row>
    <row r="48" s="14" customFormat="true" ht="149.25" hidden="false" customHeight="true" outlineLevel="0" collapsed="false">
      <c r="A48" s="15" t="n">
        <v>992</v>
      </c>
      <c r="B48" s="28" t="s">
        <v>77</v>
      </c>
      <c r="C48" s="31" t="s">
        <v>78</v>
      </c>
    </row>
    <row r="49" s="14" customFormat="true" ht="54" hidden="false" customHeight="true" outlineLevel="0" collapsed="false">
      <c r="A49" s="15" t="n">
        <v>992</v>
      </c>
      <c r="B49" s="15" t="s">
        <v>79</v>
      </c>
      <c r="C49" s="16" t="s">
        <v>80</v>
      </c>
    </row>
    <row r="50" customFormat="false" ht="77.25" hidden="false" customHeight="true" outlineLevel="0" collapsed="false">
      <c r="A50" s="15" t="n">
        <v>992</v>
      </c>
      <c r="B50" s="15" t="s">
        <v>81</v>
      </c>
      <c r="C50" s="32" t="s">
        <v>82</v>
      </c>
    </row>
    <row r="51" customFormat="false" ht="33.75" hidden="false" customHeight="true" outlineLevel="0" collapsed="false">
      <c r="A51" s="15" t="n">
        <v>992</v>
      </c>
      <c r="B51" s="15" t="s">
        <v>83</v>
      </c>
      <c r="C51" s="16" t="s">
        <v>84</v>
      </c>
    </row>
    <row r="52" customFormat="false" ht="51.75" hidden="false" customHeight="true" outlineLevel="0" collapsed="false">
      <c r="A52" s="15" t="n">
        <v>992</v>
      </c>
      <c r="B52" s="15" t="s">
        <v>85</v>
      </c>
      <c r="C52" s="16" t="s">
        <v>86</v>
      </c>
    </row>
    <row r="53" customFormat="false" ht="182.25" hidden="false" customHeight="true" outlineLevel="0" collapsed="false">
      <c r="A53" s="15" t="n">
        <v>992</v>
      </c>
      <c r="B53" s="15" t="s">
        <v>87</v>
      </c>
      <c r="C53" s="16" t="s">
        <v>88</v>
      </c>
    </row>
    <row r="54" customFormat="false" ht="187.5" hidden="false" customHeight="true" outlineLevel="0" collapsed="false">
      <c r="A54" s="15" t="n">
        <v>992</v>
      </c>
      <c r="B54" s="15" t="s">
        <v>89</v>
      </c>
      <c r="C54" s="16" t="s">
        <v>90</v>
      </c>
    </row>
    <row r="55" customFormat="false" ht="148.5" hidden="false" customHeight="true" outlineLevel="0" collapsed="false">
      <c r="A55" s="15" t="n">
        <v>992</v>
      </c>
      <c r="B55" s="15" t="s">
        <v>91</v>
      </c>
      <c r="C55" s="16" t="s">
        <v>92</v>
      </c>
    </row>
    <row r="56" customFormat="false" ht="146.25" hidden="false" customHeight="true" outlineLevel="0" collapsed="false">
      <c r="A56" s="15" t="n">
        <v>992</v>
      </c>
      <c r="B56" s="15" t="s">
        <v>93</v>
      </c>
      <c r="C56" s="16" t="s">
        <v>94</v>
      </c>
    </row>
    <row r="57" customFormat="false" ht="168.75" hidden="false" customHeight="true" outlineLevel="0" collapsed="false">
      <c r="A57" s="15" t="n">
        <v>992</v>
      </c>
      <c r="B57" s="15" t="s">
        <v>95</v>
      </c>
      <c r="C57" s="16" t="s">
        <v>96</v>
      </c>
    </row>
    <row r="58" customFormat="false" ht="171" hidden="false" customHeight="true" outlineLevel="0" collapsed="false">
      <c r="A58" s="15" t="n">
        <v>992</v>
      </c>
      <c r="B58" s="15" t="s">
        <v>97</v>
      </c>
      <c r="C58" s="16" t="s">
        <v>98</v>
      </c>
    </row>
    <row r="59" customFormat="false" ht="13.2" hidden="true" customHeight="false" outlineLevel="0" collapsed="false"/>
    <row r="60" customFormat="false" ht="111" hidden="false" customHeight="true" outlineLevel="0" collapsed="false">
      <c r="A60" s="15" t="n">
        <v>992</v>
      </c>
      <c r="B60" s="15" t="s">
        <v>99</v>
      </c>
      <c r="C60" s="33" t="s">
        <v>100</v>
      </c>
    </row>
    <row r="61" customFormat="false" ht="111" hidden="false" customHeight="true" outlineLevel="0" collapsed="false">
      <c r="A61" s="15" t="n">
        <v>992</v>
      </c>
      <c r="B61" s="15" t="s">
        <v>101</v>
      </c>
      <c r="C61" s="33" t="s">
        <v>102</v>
      </c>
    </row>
    <row r="62" customFormat="false" ht="52.5" hidden="false" customHeight="true" outlineLevel="0" collapsed="false">
      <c r="A62" s="15" t="n">
        <v>992</v>
      </c>
      <c r="B62" s="15" t="s">
        <v>103</v>
      </c>
      <c r="C62" s="33" t="s">
        <v>104</v>
      </c>
    </row>
    <row r="63" customFormat="false" ht="106.5" hidden="false" customHeight="true" outlineLevel="0" collapsed="false">
      <c r="A63" s="15" t="n">
        <v>992</v>
      </c>
      <c r="B63" s="15" t="s">
        <v>105</v>
      </c>
      <c r="C63" s="16" t="s">
        <v>106</v>
      </c>
    </row>
    <row r="64" customFormat="false" ht="74.25" hidden="false" customHeight="true" outlineLevel="0" collapsed="false">
      <c r="A64" s="15" t="n">
        <v>992</v>
      </c>
      <c r="B64" s="15" t="s">
        <v>107</v>
      </c>
      <c r="C64" s="16" t="s">
        <v>108</v>
      </c>
    </row>
    <row r="65" customFormat="false" ht="72" hidden="true" customHeight="true" outlineLevel="0" collapsed="false">
      <c r="A65" s="15" t="n">
        <v>992</v>
      </c>
      <c r="B65" s="15" t="s">
        <v>109</v>
      </c>
      <c r="C65" s="16" t="s">
        <v>110</v>
      </c>
    </row>
    <row r="66" customFormat="false" ht="90" hidden="false" customHeight="true" outlineLevel="0" collapsed="false">
      <c r="A66" s="15" t="n">
        <v>992</v>
      </c>
      <c r="B66" s="15" t="s">
        <v>111</v>
      </c>
      <c r="C66" s="16" t="s">
        <v>112</v>
      </c>
    </row>
    <row r="67" customFormat="false" ht="126" hidden="false" customHeight="true" outlineLevel="0" collapsed="false">
      <c r="A67" s="15" t="n">
        <v>992</v>
      </c>
      <c r="B67" s="15" t="s">
        <v>113</v>
      </c>
      <c r="C67" s="16" t="s">
        <v>114</v>
      </c>
    </row>
    <row r="68" customFormat="false" ht="99" hidden="false" customHeight="true" outlineLevel="0" collapsed="false">
      <c r="A68" s="15" t="n">
        <v>992</v>
      </c>
      <c r="B68" s="15" t="s">
        <v>115</v>
      </c>
      <c r="C68" s="16" t="s">
        <v>116</v>
      </c>
    </row>
    <row r="69" customFormat="false" ht="90" hidden="false" customHeight="true" outlineLevel="0" collapsed="false">
      <c r="A69" s="15" t="n">
        <v>992</v>
      </c>
      <c r="B69" s="15" t="s">
        <v>11</v>
      </c>
      <c r="C69" s="16" t="s">
        <v>12</v>
      </c>
    </row>
    <row r="70" customFormat="false" ht="54" hidden="false" customHeight="false" outlineLevel="0" collapsed="false">
      <c r="A70" s="15" t="n">
        <v>992</v>
      </c>
      <c r="B70" s="28" t="s">
        <v>117</v>
      </c>
      <c r="C70" s="31" t="s">
        <v>118</v>
      </c>
    </row>
    <row r="71" customFormat="false" ht="151.5" hidden="false" customHeight="true" outlineLevel="0" collapsed="false">
      <c r="A71" s="15" t="n">
        <v>992</v>
      </c>
      <c r="B71" s="28" t="s">
        <v>119</v>
      </c>
      <c r="C71" s="30" t="s">
        <v>120</v>
      </c>
    </row>
    <row r="72" customFormat="false" ht="33" hidden="false" customHeight="true" outlineLevel="0" collapsed="false">
      <c r="A72" s="15" t="n">
        <v>992</v>
      </c>
      <c r="B72" s="28" t="s">
        <v>121</v>
      </c>
      <c r="C72" s="30" t="s">
        <v>122</v>
      </c>
    </row>
    <row r="73" customFormat="false" ht="35.25" hidden="false" customHeight="true" outlineLevel="0" collapsed="false">
      <c r="A73" s="15" t="n">
        <v>992</v>
      </c>
      <c r="B73" s="15" t="s">
        <v>123</v>
      </c>
      <c r="C73" s="16" t="s">
        <v>124</v>
      </c>
    </row>
    <row r="74" customFormat="false" ht="53.25" hidden="false" customHeight="true" outlineLevel="0" collapsed="false">
      <c r="A74" s="15" t="n">
        <v>992</v>
      </c>
      <c r="B74" s="28" t="s">
        <v>125</v>
      </c>
      <c r="C74" s="30" t="s">
        <v>126</v>
      </c>
    </row>
    <row r="75" customFormat="false" ht="54" hidden="false" customHeight="true" outlineLevel="0" collapsed="false">
      <c r="A75" s="15" t="n">
        <v>992</v>
      </c>
      <c r="B75" s="28" t="s">
        <v>127</v>
      </c>
      <c r="C75" s="34" t="str">
        <f aca="false">'[1]№2'!B32</f>
        <v>Дотации бюджетам на поддержку мер по обеспечению сбалансированности бюджетов</v>
      </c>
    </row>
    <row r="76" customFormat="false" ht="36" hidden="false" customHeight="true" outlineLevel="0" collapsed="false">
      <c r="A76" s="15" t="n">
        <v>992</v>
      </c>
      <c r="B76" s="28" t="s">
        <v>128</v>
      </c>
      <c r="C76" s="35" t="s">
        <v>129</v>
      </c>
    </row>
    <row r="77" customFormat="false" ht="87.75" hidden="false" customHeight="true" outlineLevel="0" collapsed="false">
      <c r="A77" s="15" t="n">
        <v>992</v>
      </c>
      <c r="B77" s="28" t="s">
        <v>130</v>
      </c>
      <c r="C77" s="16" t="s">
        <v>131</v>
      </c>
    </row>
    <row r="78" customFormat="false" ht="72.75" hidden="false" customHeight="true" outlineLevel="0" collapsed="false">
      <c r="A78" s="15" t="n">
        <v>992</v>
      </c>
      <c r="B78" s="28" t="s">
        <v>132</v>
      </c>
      <c r="C78" s="16" t="s">
        <v>133</v>
      </c>
    </row>
    <row r="79" customFormat="false" ht="76.5" hidden="false" customHeight="true" outlineLevel="0" collapsed="false">
      <c r="A79" s="36" t="n">
        <v>992</v>
      </c>
      <c r="B79" s="37" t="s">
        <v>134</v>
      </c>
      <c r="C79" s="38" t="s">
        <v>135</v>
      </c>
    </row>
    <row r="80" customFormat="false" ht="54" hidden="false" customHeight="false" outlineLevel="0" collapsed="false">
      <c r="A80" s="15" t="n">
        <v>992</v>
      </c>
      <c r="B80" s="28" t="s">
        <v>136</v>
      </c>
      <c r="C80" s="16" t="s">
        <v>137</v>
      </c>
    </row>
    <row r="81" customFormat="false" ht="150" hidden="false" customHeight="true" outlineLevel="0" collapsed="false">
      <c r="A81" s="15" t="n">
        <v>992</v>
      </c>
      <c r="B81" s="28" t="s">
        <v>138</v>
      </c>
      <c r="C81" s="30" t="s">
        <v>139</v>
      </c>
    </row>
    <row r="82" customFormat="false" ht="81" hidden="false" customHeight="true" outlineLevel="0" collapsed="false">
      <c r="A82" s="15" t="n">
        <v>992</v>
      </c>
      <c r="B82" s="28" t="s">
        <v>140</v>
      </c>
      <c r="C82" s="30" t="s">
        <v>141</v>
      </c>
    </row>
    <row r="83" customFormat="false" ht="36" hidden="false" customHeight="false" outlineLevel="0" collapsed="false">
      <c r="A83" s="15" t="n">
        <v>992</v>
      </c>
      <c r="B83" s="28" t="s">
        <v>142</v>
      </c>
      <c r="C83" s="30" t="s">
        <v>143</v>
      </c>
    </row>
    <row r="84" customFormat="false" ht="175.5" hidden="false" customHeight="true" outlineLevel="0" collapsed="false">
      <c r="A84" s="15" t="n">
        <v>992</v>
      </c>
      <c r="B84" s="18" t="s">
        <v>144</v>
      </c>
      <c r="C84" s="16" t="s">
        <v>145</v>
      </c>
    </row>
    <row r="85" customFormat="false" ht="93" hidden="false" customHeight="true" outlineLevel="0" collapsed="false">
      <c r="A85" s="15" t="n">
        <v>992</v>
      </c>
      <c r="B85" s="15" t="s">
        <v>146</v>
      </c>
      <c r="C85" s="16" t="s">
        <v>147</v>
      </c>
    </row>
    <row r="86" customFormat="false" ht="58.5" hidden="false" customHeight="true" outlineLevel="0" collapsed="false">
      <c r="A86" s="15" t="n">
        <v>992</v>
      </c>
      <c r="B86" s="15" t="s">
        <v>148</v>
      </c>
      <c r="C86" s="39" t="s">
        <v>149</v>
      </c>
    </row>
    <row r="87" customFormat="false" ht="88.5" hidden="false" customHeight="true" outlineLevel="0" collapsed="false">
      <c r="A87" s="15" t="n">
        <v>992</v>
      </c>
      <c r="B87" s="28" t="s">
        <v>150</v>
      </c>
      <c r="C87" s="39" t="s">
        <v>151</v>
      </c>
    </row>
    <row r="88" customFormat="false" ht="49.5" hidden="false" customHeight="true" outlineLevel="0" collapsed="false">
      <c r="A88" s="40" t="s">
        <v>152</v>
      </c>
      <c r="B88" s="3"/>
      <c r="C88" s="3"/>
    </row>
    <row r="89" customFormat="false" ht="18.75" hidden="false" customHeight="true" outlineLevel="0" collapsed="false">
      <c r="A89" s="3" t="s">
        <v>153</v>
      </c>
      <c r="B89" s="3"/>
      <c r="C89" s="41"/>
    </row>
    <row r="90" customFormat="false" ht="18" hidden="false" customHeight="false" outlineLevel="0" collapsed="false">
      <c r="A90" s="3" t="s">
        <v>154</v>
      </c>
      <c r="C90" s="41" t="s">
        <v>155</v>
      </c>
      <c r="H90" s="3"/>
    </row>
  </sheetData>
  <mergeCells count="3">
    <mergeCell ref="A7:C7"/>
    <mergeCell ref="A8:B8"/>
    <mergeCell ref="C8:C9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13" activeCellId="0" sqref="A13:H13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5.66"/>
    <col collapsed="false" customWidth="true" hidden="false" outlineLevel="0" max="2" min="2" style="3" width="19.55"/>
    <col collapsed="false" customWidth="true" hidden="false" outlineLevel="0" max="3" min="3" style="3" width="17.99"/>
    <col collapsed="false" customWidth="true" hidden="false" outlineLevel="0" max="4" min="4" style="3" width="14.1"/>
    <col collapsed="false" customWidth="true" hidden="false" outlineLevel="0" max="5" min="5" style="3" width="18.1"/>
    <col collapsed="false" customWidth="true" hidden="false" outlineLevel="0" max="6" min="6" style="3" width="16.55"/>
    <col collapsed="false" customWidth="true" hidden="false" outlineLevel="0" max="7" min="7" style="3" width="21.32"/>
    <col collapsed="false" customWidth="true" hidden="false" outlineLevel="0" max="8" min="8" style="3" width="15.66"/>
    <col collapsed="false" customWidth="false" hidden="false" outlineLevel="0" max="257" min="9" style="3" width="9.1"/>
  </cols>
  <sheetData>
    <row r="1" customFormat="false" ht="18" hidden="false" customHeight="false" outlineLevel="0" collapsed="false">
      <c r="G1" s="163" t="s">
        <v>745</v>
      </c>
      <c r="H1" s="163"/>
      <c r="I1" s="163"/>
      <c r="J1" s="163"/>
      <c r="K1" s="163"/>
      <c r="L1" s="163"/>
    </row>
    <row r="2" customFormat="false" ht="18" hidden="false" customHeight="false" outlineLevel="0" collapsed="false">
      <c r="G2" s="163" t="s">
        <v>629</v>
      </c>
      <c r="H2" s="163"/>
      <c r="I2" s="163"/>
      <c r="J2" s="163"/>
      <c r="K2" s="163"/>
      <c r="L2" s="163"/>
    </row>
    <row r="3" customFormat="false" ht="18" hidden="false" customHeight="false" outlineLevel="0" collapsed="false">
      <c r="G3" s="163" t="s">
        <v>630</v>
      </c>
      <c r="H3" s="163"/>
      <c r="I3" s="163"/>
      <c r="J3" s="163"/>
      <c r="K3" s="163"/>
      <c r="L3" s="163"/>
    </row>
    <row r="4" customFormat="false" ht="18" hidden="false" customHeight="false" outlineLevel="0" collapsed="false">
      <c r="G4" s="163" t="s">
        <v>631</v>
      </c>
      <c r="H4" s="163"/>
      <c r="I4" s="163"/>
      <c r="J4" s="163"/>
      <c r="K4" s="163"/>
      <c r="L4" s="163"/>
    </row>
    <row r="5" customFormat="false" ht="18.75" hidden="false" customHeight="true" outlineLevel="0" collapsed="false">
      <c r="G5" s="194" t="s">
        <v>746</v>
      </c>
      <c r="H5" s="194"/>
      <c r="I5" s="194"/>
      <c r="J5" s="194"/>
      <c r="K5" s="194"/>
      <c r="L5" s="194"/>
    </row>
    <row r="6" customFormat="false" ht="57" hidden="false" customHeight="true" outlineLevel="0" collapsed="false">
      <c r="A6" s="211" t="s">
        <v>747</v>
      </c>
      <c r="B6" s="211"/>
      <c r="C6" s="211"/>
      <c r="D6" s="211"/>
      <c r="E6" s="211"/>
      <c r="F6" s="211"/>
      <c r="G6" s="211"/>
      <c r="H6" s="211"/>
    </row>
    <row r="7" s="234" customFormat="true" ht="76.5" hidden="false" customHeight="true" outlineLevel="0" collapsed="false">
      <c r="A7" s="233" t="s">
        <v>748</v>
      </c>
      <c r="B7" s="233"/>
      <c r="C7" s="233"/>
      <c r="D7" s="233"/>
      <c r="E7" s="233"/>
      <c r="F7" s="233"/>
      <c r="G7" s="233"/>
      <c r="H7" s="233"/>
    </row>
    <row r="8" s="234" customFormat="true" ht="18" hidden="false" customHeight="false" outlineLevel="0" collapsed="false">
      <c r="A8" s="235"/>
      <c r="B8" s="235"/>
      <c r="C8" s="235"/>
      <c r="D8" s="235"/>
      <c r="E8" s="235"/>
      <c r="F8" s="235"/>
      <c r="G8" s="235"/>
      <c r="H8" s="236" t="s">
        <v>749</v>
      </c>
    </row>
    <row r="9" s="234" customFormat="true" ht="54" hidden="false" customHeight="true" outlineLevel="0" collapsed="false">
      <c r="A9" s="237" t="s">
        <v>727</v>
      </c>
      <c r="B9" s="237" t="s">
        <v>750</v>
      </c>
      <c r="C9" s="237" t="s">
        <v>751</v>
      </c>
      <c r="D9" s="237" t="s">
        <v>752</v>
      </c>
      <c r="E9" s="237" t="s">
        <v>753</v>
      </c>
      <c r="F9" s="237"/>
      <c r="G9" s="237"/>
      <c r="H9" s="237"/>
    </row>
    <row r="10" s="234" customFormat="true" ht="116.25" hidden="false" customHeight="true" outlineLevel="0" collapsed="false">
      <c r="A10" s="216"/>
      <c r="B10" s="216"/>
      <c r="C10" s="216"/>
      <c r="D10" s="237" t="s">
        <v>754</v>
      </c>
      <c r="E10" s="237" t="s">
        <v>755</v>
      </c>
      <c r="F10" s="237" t="s">
        <v>756</v>
      </c>
      <c r="G10" s="237" t="s">
        <v>757</v>
      </c>
      <c r="H10" s="238" t="s">
        <v>758</v>
      </c>
    </row>
    <row r="11" s="234" customFormat="true" ht="18" hidden="false" customHeight="false" outlineLevel="0" collapsed="false">
      <c r="A11" s="216" t="s">
        <v>759</v>
      </c>
      <c r="B11" s="216" t="s">
        <v>759</v>
      </c>
      <c r="C11" s="216" t="s">
        <v>759</v>
      </c>
      <c r="D11" s="216" t="s">
        <v>759</v>
      </c>
      <c r="E11" s="216" t="s">
        <v>759</v>
      </c>
      <c r="F11" s="216" t="s">
        <v>759</v>
      </c>
      <c r="G11" s="216" t="s">
        <v>759</v>
      </c>
      <c r="H11" s="239" t="s">
        <v>759</v>
      </c>
    </row>
    <row r="12" customFormat="false" ht="18" hidden="false" customHeight="false" outlineLevel="0" collapsed="false">
      <c r="A12" s="206"/>
      <c r="B12" s="206"/>
      <c r="C12" s="206"/>
      <c r="D12" s="206"/>
      <c r="E12" s="206"/>
      <c r="F12" s="206"/>
      <c r="G12" s="240"/>
      <c r="H12" s="206"/>
    </row>
    <row r="13" customFormat="false" ht="61.5" hidden="false" customHeight="true" outlineLevel="0" collapsed="false">
      <c r="A13" s="233" t="s">
        <v>760</v>
      </c>
      <c r="B13" s="233"/>
      <c r="C13" s="233"/>
      <c r="D13" s="233"/>
      <c r="E13" s="233"/>
      <c r="F13" s="233"/>
      <c r="G13" s="233"/>
      <c r="H13" s="233"/>
    </row>
    <row r="14" customFormat="false" ht="18" hidden="false" customHeight="false" outlineLevel="0" collapsed="false">
      <c r="A14" s="235"/>
      <c r="B14" s="235"/>
      <c r="C14" s="235"/>
      <c r="D14" s="235"/>
      <c r="E14" s="235"/>
      <c r="F14" s="235"/>
      <c r="G14" s="235"/>
      <c r="H14" s="236" t="s">
        <v>749</v>
      </c>
    </row>
    <row r="15" customFormat="false" ht="65.25" hidden="false" customHeight="true" outlineLevel="0" collapsed="false">
      <c r="A15" s="202" t="s">
        <v>761</v>
      </c>
      <c r="B15" s="202"/>
      <c r="C15" s="202"/>
      <c r="D15" s="202"/>
      <c r="E15" s="202"/>
      <c r="F15" s="202"/>
      <c r="G15" s="202"/>
      <c r="H15" s="202" t="s">
        <v>762</v>
      </c>
    </row>
    <row r="16" customFormat="false" ht="43.5" hidden="false" customHeight="true" outlineLevel="0" collapsed="false">
      <c r="A16" s="202"/>
      <c r="B16" s="202"/>
      <c r="C16" s="202"/>
      <c r="D16" s="202"/>
      <c r="E16" s="202"/>
      <c r="F16" s="202"/>
      <c r="G16" s="202"/>
      <c r="H16" s="202" t="s">
        <v>754</v>
      </c>
    </row>
    <row r="17" customFormat="false" ht="61.5" hidden="false" customHeight="true" outlineLevel="0" collapsed="false">
      <c r="A17" s="241" t="s">
        <v>763</v>
      </c>
      <c r="B17" s="241"/>
      <c r="C17" s="241"/>
      <c r="D17" s="241"/>
      <c r="E17" s="241"/>
      <c r="F17" s="241"/>
      <c r="G17" s="241"/>
      <c r="H17" s="206" t="s">
        <v>759</v>
      </c>
    </row>
    <row r="18" customFormat="false" ht="51" hidden="false" customHeight="true" outlineLevel="0" collapsed="false">
      <c r="A18" s="25"/>
      <c r="B18" s="25"/>
      <c r="C18" s="25"/>
      <c r="D18" s="25"/>
      <c r="E18" s="25"/>
      <c r="F18" s="25"/>
      <c r="G18" s="218"/>
      <c r="H18" s="232"/>
    </row>
    <row r="19" customFormat="false" ht="18" hidden="false" customHeight="false" outlineLevel="0" collapsed="false">
      <c r="A19" s="40" t="s">
        <v>152</v>
      </c>
      <c r="B19" s="40"/>
      <c r="C19" s="40"/>
      <c r="D19" s="40"/>
      <c r="E19" s="40"/>
      <c r="F19" s="40"/>
    </row>
    <row r="20" customFormat="false" ht="18" hidden="false" customHeight="false" outlineLevel="0" collapsed="false">
      <c r="A20" s="3" t="s">
        <v>153</v>
      </c>
      <c r="H20" s="41"/>
    </row>
    <row r="21" customFormat="false" ht="18" hidden="false" customHeight="false" outlineLevel="0" collapsed="false">
      <c r="A21" s="3" t="s">
        <v>154</v>
      </c>
      <c r="H21" s="41" t="s">
        <v>155</v>
      </c>
    </row>
  </sheetData>
  <mergeCells count="11">
    <mergeCell ref="G1:L1"/>
    <mergeCell ref="G2:L2"/>
    <mergeCell ref="G3:L3"/>
    <mergeCell ref="G4:L4"/>
    <mergeCell ref="G5:L5"/>
    <mergeCell ref="A6:H6"/>
    <mergeCell ref="A7:H7"/>
    <mergeCell ref="E9:H9"/>
    <mergeCell ref="A13:H13"/>
    <mergeCell ref="A15:G16"/>
    <mergeCell ref="A17:G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43"/>
    <col collapsed="false" customWidth="true" hidden="false" outlineLevel="0" max="4" min="4" style="0" width="12.66"/>
  </cols>
  <sheetData>
    <row r="3" customFormat="false" ht="15.75" hidden="false" customHeight="true" outlineLevel="0" collapsed="false">
      <c r="B3" s="242" t="s">
        <v>764</v>
      </c>
      <c r="C3" s="242"/>
      <c r="D3" s="243" t="n">
        <v>19092680.44</v>
      </c>
    </row>
    <row r="4" customFormat="false" ht="13.2" hidden="false" customHeight="false" outlineLevel="0" collapsed="false">
      <c r="B4" s="242" t="s">
        <v>765</v>
      </c>
      <c r="C4" s="242"/>
      <c r="D4" s="243" t="n">
        <v>8952500</v>
      </c>
    </row>
    <row r="5" customFormat="false" ht="13.2" hidden="false" customHeight="false" outlineLevel="0" collapsed="false">
      <c r="B5" s="242" t="s">
        <v>766</v>
      </c>
      <c r="C5" s="242"/>
      <c r="D5" s="243" t="n">
        <v>19855848.61</v>
      </c>
    </row>
    <row r="6" customFormat="false" ht="13.2" hidden="false" customHeight="false" outlineLevel="0" collapsed="false">
      <c r="D6" s="244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33"/>
    <col collapsed="false" customWidth="true" hidden="false" outlineLevel="0" max="3" min="3" style="42" width="20.43"/>
    <col collapsed="false" customWidth="true" hidden="false" outlineLevel="0" max="4" min="4" style="42" width="13.43"/>
    <col collapsed="false" customWidth="false" hidden="false" outlineLevel="0" max="257" min="5" style="42" width="9.1"/>
  </cols>
  <sheetData>
    <row r="1" customFormat="false" ht="18" hidden="false" customHeight="false" outlineLevel="0" collapsed="false">
      <c r="B1" s="44" t="s">
        <v>156</v>
      </c>
      <c r="C1" s="44"/>
    </row>
    <row r="2" customFormat="false" ht="18" hidden="false" customHeight="false" outlineLevel="0" collapsed="false">
      <c r="B2" s="44" t="s">
        <v>157</v>
      </c>
      <c r="C2" s="44"/>
    </row>
    <row r="3" customFormat="false" ht="18" hidden="false" customHeight="false" outlineLevel="0" collapsed="false">
      <c r="B3" s="44" t="s">
        <v>158</v>
      </c>
      <c r="C3" s="44"/>
    </row>
    <row r="4" customFormat="false" ht="18" hidden="false" customHeight="false" outlineLevel="0" collapsed="false">
      <c r="B4" s="44" t="s">
        <v>159</v>
      </c>
      <c r="C4" s="44"/>
    </row>
    <row r="5" customFormat="false" ht="18" hidden="false" customHeight="true" outlineLevel="0" collapsed="false">
      <c r="B5" s="45" t="s">
        <v>160</v>
      </c>
      <c r="C5" s="45"/>
    </row>
    <row r="6" customFormat="false" ht="18" hidden="false" customHeight="false" outlineLevel="0" collapsed="false">
      <c r="B6" s="46"/>
      <c r="C6" s="46"/>
    </row>
    <row r="7" customFormat="false" ht="18" hidden="false" customHeight="false" outlineLevel="0" collapsed="false">
      <c r="B7" s="46"/>
      <c r="C7" s="46"/>
    </row>
    <row r="8" customFormat="false" ht="72" hidden="false" customHeight="true" outlineLevel="0" collapsed="false">
      <c r="A8" s="47" t="s">
        <v>161</v>
      </c>
      <c r="B8" s="47"/>
      <c r="C8" s="47"/>
    </row>
    <row r="9" customFormat="false" ht="37.5" hidden="false" customHeight="true" outlineLevel="0" collapsed="false">
      <c r="A9" s="47"/>
      <c r="B9" s="47"/>
      <c r="C9" s="47"/>
    </row>
    <row r="10" customFormat="false" ht="18" hidden="false" customHeight="true" outlineLevel="0" collapsed="false">
      <c r="A10" s="48" t="s">
        <v>162</v>
      </c>
      <c r="B10" s="49" t="s">
        <v>163</v>
      </c>
      <c r="C10" s="48" t="s">
        <v>164</v>
      </c>
    </row>
    <row r="11" customFormat="false" ht="18.75" hidden="false" customHeight="true" outlineLevel="0" collapsed="false">
      <c r="A11" s="48"/>
      <c r="B11" s="49"/>
      <c r="C11" s="48"/>
    </row>
    <row r="12" s="53" customFormat="true" ht="18" hidden="false" customHeight="true" outlineLevel="0" collapsed="false">
      <c r="A12" s="50" t="s">
        <v>165</v>
      </c>
      <c r="B12" s="51" t="s">
        <v>166</v>
      </c>
      <c r="C12" s="52" t="n">
        <f aca="false">C13+C14+C20+C21+C23+C24</f>
        <v>4078600</v>
      </c>
    </row>
    <row r="13" s="53" customFormat="true" ht="15.75" hidden="false" customHeight="true" outlineLevel="0" collapsed="false">
      <c r="A13" s="54" t="s">
        <v>167</v>
      </c>
      <c r="B13" s="55" t="s">
        <v>168</v>
      </c>
      <c r="C13" s="56" t="n">
        <v>1025000</v>
      </c>
    </row>
    <row r="14" s="53" customFormat="true" ht="57.75" hidden="false" customHeight="true" outlineLevel="0" collapsed="false">
      <c r="A14" s="24" t="s">
        <v>169</v>
      </c>
      <c r="B14" s="57" t="s">
        <v>170</v>
      </c>
      <c r="C14" s="56" t="n">
        <v>1462000</v>
      </c>
      <c r="D14" s="58"/>
    </row>
    <row r="15" s="53" customFormat="true" ht="15.75" hidden="false" customHeight="true" outlineLevel="0" collapsed="false">
      <c r="A15" s="24"/>
      <c r="B15" s="40" t="s">
        <v>171</v>
      </c>
      <c r="C15" s="56"/>
    </row>
    <row r="16" s="53" customFormat="true" ht="15.75" hidden="false" customHeight="true" outlineLevel="0" collapsed="false">
      <c r="A16" s="24" t="s">
        <v>172</v>
      </c>
      <c r="B16" s="24"/>
      <c r="C16" s="56"/>
    </row>
    <row r="17" s="53" customFormat="true" ht="15.75" hidden="false" customHeight="true" outlineLevel="0" collapsed="false">
      <c r="A17" s="24" t="s">
        <v>173</v>
      </c>
      <c r="B17" s="59"/>
      <c r="C17" s="56"/>
    </row>
    <row r="18" s="53" customFormat="true" ht="15.75" hidden="false" customHeight="true" outlineLevel="0" collapsed="false">
      <c r="A18" s="24" t="s">
        <v>174</v>
      </c>
      <c r="B18" s="59"/>
      <c r="C18" s="56"/>
    </row>
    <row r="19" s="53" customFormat="true" ht="15.75" hidden="false" customHeight="true" outlineLevel="0" collapsed="false">
      <c r="A19" s="24" t="s">
        <v>175</v>
      </c>
      <c r="B19" s="59"/>
      <c r="C19" s="56"/>
    </row>
    <row r="20" s="53" customFormat="true" ht="37.5" hidden="false" customHeight="true" outlineLevel="0" collapsed="false">
      <c r="A20" s="54" t="s">
        <v>176</v>
      </c>
      <c r="B20" s="55" t="s">
        <v>177</v>
      </c>
      <c r="C20" s="56" t="n">
        <v>10000</v>
      </c>
    </row>
    <row r="21" s="53" customFormat="true" ht="94.2" hidden="false" customHeight="true" outlineLevel="0" collapsed="false">
      <c r="A21" s="54" t="s">
        <v>178</v>
      </c>
      <c r="B21" s="55" t="s">
        <v>179</v>
      </c>
      <c r="C21" s="60" t="n">
        <v>300000</v>
      </c>
    </row>
    <row r="22" s="53" customFormat="true" ht="18.75" hidden="true" customHeight="true" outlineLevel="0" collapsed="false">
      <c r="A22" s="54" t="s">
        <v>180</v>
      </c>
      <c r="B22" s="55" t="s">
        <v>181</v>
      </c>
      <c r="C22" s="60"/>
    </row>
    <row r="23" s="53" customFormat="true" ht="17.25" hidden="false" customHeight="true" outlineLevel="0" collapsed="false">
      <c r="A23" s="54" t="s">
        <v>182</v>
      </c>
      <c r="B23" s="55" t="s">
        <v>183</v>
      </c>
      <c r="C23" s="60" t="n">
        <v>1125000</v>
      </c>
    </row>
    <row r="24" s="53" customFormat="true" ht="144" hidden="false" customHeight="true" outlineLevel="0" collapsed="false">
      <c r="A24" s="54" t="s">
        <v>184</v>
      </c>
      <c r="B24" s="55" t="s">
        <v>185</v>
      </c>
      <c r="C24" s="60" t="n">
        <v>156600</v>
      </c>
      <c r="D24" s="61"/>
    </row>
    <row r="25" s="65" customFormat="true" ht="18" hidden="false" customHeight="true" outlineLevel="0" collapsed="false">
      <c r="A25" s="62" t="s">
        <v>186</v>
      </c>
      <c r="B25" s="63" t="s">
        <v>187</v>
      </c>
      <c r="C25" s="64" t="n">
        <f aca="false">C26</f>
        <v>6559000</v>
      </c>
    </row>
    <row r="26" s="65" customFormat="true" ht="54" hidden="false" customHeight="false" outlineLevel="0" collapsed="false">
      <c r="A26" s="66" t="s">
        <v>188</v>
      </c>
      <c r="B26" s="55" t="s">
        <v>189</v>
      </c>
      <c r="C26" s="60" t="n">
        <f aca="false">C27+C28+C29</f>
        <v>6559000</v>
      </c>
    </row>
    <row r="27" s="53" customFormat="true" ht="54" hidden="false" customHeight="false" outlineLevel="0" collapsed="false">
      <c r="A27" s="54" t="s">
        <v>125</v>
      </c>
      <c r="B27" s="55" t="s">
        <v>190</v>
      </c>
      <c r="C27" s="60" t="n">
        <f aca="false">3452700+2912100</f>
        <v>6364800</v>
      </c>
    </row>
    <row r="28" s="53" customFormat="true" ht="95.4" hidden="false" customHeight="true" outlineLevel="0" collapsed="false">
      <c r="A28" s="54" t="s">
        <v>130</v>
      </c>
      <c r="B28" s="55" t="s">
        <v>191</v>
      </c>
      <c r="C28" s="60" t="n">
        <v>190400</v>
      </c>
      <c r="E28" s="54"/>
      <c r="F28" s="55"/>
      <c r="G28" s="67"/>
    </row>
    <row r="29" s="53" customFormat="true" ht="53.25" hidden="false" customHeight="true" outlineLevel="0" collapsed="false">
      <c r="A29" s="54" t="s">
        <v>132</v>
      </c>
      <c r="B29" s="55" t="s">
        <v>192</v>
      </c>
      <c r="C29" s="60" t="n">
        <v>3800</v>
      </c>
    </row>
    <row r="30" s="53" customFormat="true" ht="93" hidden="false" customHeight="true" outlineLevel="0" collapsed="false">
      <c r="A30" s="24" t="s">
        <v>193</v>
      </c>
      <c r="B30" s="55" t="s">
        <v>194</v>
      </c>
      <c r="C30" s="60"/>
    </row>
    <row r="31" s="53" customFormat="true" ht="18" hidden="false" customHeight="false" outlineLevel="0" collapsed="false">
      <c r="A31" s="68"/>
      <c r="B31" s="63" t="s">
        <v>195</v>
      </c>
      <c r="C31" s="69" t="n">
        <f aca="false">C25+C12</f>
        <v>10637600</v>
      </c>
    </row>
    <row r="33" customFormat="false" ht="62.25" hidden="false" customHeight="true" outlineLevel="0" collapsed="false">
      <c r="A33" s="70" t="s">
        <v>196</v>
      </c>
      <c r="B33" s="70"/>
      <c r="C33" s="70"/>
    </row>
    <row r="34" customFormat="false" ht="18" hidden="false" customHeight="false" outlineLevel="0" collapsed="false">
      <c r="A34" s="70"/>
      <c r="B34" s="70"/>
      <c r="C34" s="70"/>
    </row>
    <row r="36" customFormat="false" ht="6.75" hidden="false" customHeight="true" outlineLevel="0" collapsed="false"/>
    <row r="37" customFormat="false" ht="18" hidden="false" customHeight="false" outlineLevel="0" collapsed="false">
      <c r="A37" s="40" t="s">
        <v>152</v>
      </c>
      <c r="B37" s="71"/>
      <c r="C37" s="3"/>
    </row>
    <row r="38" customFormat="false" ht="18" hidden="false" customHeight="false" outlineLevel="0" collapsed="false">
      <c r="A38" s="3" t="s">
        <v>153</v>
      </c>
      <c r="B38" s="71"/>
      <c r="C38" s="41"/>
    </row>
    <row r="39" customFormat="false" ht="18" hidden="false" customHeight="false" outlineLevel="0" collapsed="false">
      <c r="A39" s="3" t="s">
        <v>154</v>
      </c>
      <c r="C39" s="72" t="s">
        <v>155</v>
      </c>
    </row>
  </sheetData>
  <mergeCells count="10">
    <mergeCell ref="B1:C1"/>
    <mergeCell ref="B2:C2"/>
    <mergeCell ref="B3:C3"/>
    <mergeCell ref="B4:C4"/>
    <mergeCell ref="B5:C5"/>
    <mergeCell ref="A8:C8"/>
    <mergeCell ref="A10:A11"/>
    <mergeCell ref="B10:B11"/>
    <mergeCell ref="C10:C11"/>
    <mergeCell ref="A33:C3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42.87"/>
    <col collapsed="false" customWidth="true" hidden="false" outlineLevel="0" max="3" min="3" style="73" width="17.55"/>
    <col collapsed="false" customWidth="false" hidden="false" outlineLevel="0" max="257" min="4" style="7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42"/>
      <c r="B4" s="74" t="s">
        <v>197</v>
      </c>
      <c r="C4" s="74"/>
    </row>
    <row r="5" customFormat="false" ht="18" hidden="false" customHeight="false" outlineLevel="0" collapsed="false">
      <c r="A5" s="42"/>
      <c r="B5" s="74" t="s">
        <v>198</v>
      </c>
      <c r="C5" s="74"/>
    </row>
    <row r="6" customFormat="false" ht="18" hidden="false" customHeight="false" outlineLevel="0" collapsed="false">
      <c r="A6" s="42"/>
      <c r="B6" s="74" t="s">
        <v>199</v>
      </c>
      <c r="C6" s="74"/>
    </row>
    <row r="7" customFormat="false" ht="18" hidden="false" customHeight="true" outlineLevel="0" collapsed="false">
      <c r="A7" s="42"/>
      <c r="B7" s="74" t="s">
        <v>200</v>
      </c>
      <c r="C7" s="74"/>
    </row>
    <row r="8" customFormat="false" ht="18.75" hidden="false" customHeight="true" outlineLevel="0" collapsed="false">
      <c r="A8" s="42"/>
      <c r="B8" s="45" t="s">
        <v>201</v>
      </c>
      <c r="C8" s="45"/>
    </row>
    <row r="9" customFormat="false" ht="33" hidden="false" customHeight="true" outlineLevel="0" collapsed="false">
      <c r="A9" s="42"/>
      <c r="B9" s="75"/>
      <c r="C9" s="46"/>
    </row>
    <row r="10" customFormat="false" ht="36" hidden="false" customHeight="true" outlineLevel="0" collapsed="false">
      <c r="A10" s="76" t="s">
        <v>202</v>
      </c>
      <c r="B10" s="76"/>
      <c r="C10" s="76"/>
    </row>
    <row r="11" customFormat="false" ht="17.25" hidden="false" customHeight="true" outlineLevel="0" collapsed="false">
      <c r="A11" s="77" t="s">
        <v>162</v>
      </c>
      <c r="B11" s="77" t="s">
        <v>163</v>
      </c>
      <c r="C11" s="77" t="s">
        <v>164</v>
      </c>
    </row>
    <row r="12" customFormat="false" ht="15.75" hidden="false" customHeight="true" outlineLevel="0" collapsed="false">
      <c r="A12" s="77"/>
      <c r="B12" s="77"/>
      <c r="C12" s="77"/>
    </row>
    <row r="13" customFormat="false" ht="15.75" hidden="false" customHeight="true" outlineLevel="0" collapsed="false">
      <c r="A13" s="78" t="n">
        <v>1</v>
      </c>
      <c r="B13" s="78" t="n">
        <v>2</v>
      </c>
      <c r="C13" s="78" t="n">
        <v>3</v>
      </c>
    </row>
    <row r="14" customFormat="false" ht="52.2" hidden="false" customHeight="false" outlineLevel="0" collapsed="false">
      <c r="A14" s="62" t="s">
        <v>188</v>
      </c>
      <c r="B14" s="79" t="s">
        <v>189</v>
      </c>
      <c r="C14" s="69" t="n">
        <f aca="false">C15+C19+C20</f>
        <v>6559000</v>
      </c>
    </row>
    <row r="15" customFormat="false" ht="53.25" hidden="false" customHeight="true" outlineLevel="0" collapsed="false">
      <c r="A15" s="54" t="s">
        <v>125</v>
      </c>
      <c r="B15" s="80" t="s">
        <v>190</v>
      </c>
      <c r="C15" s="67" t="n">
        <f aca="false">'№2'!C27</f>
        <v>6364800</v>
      </c>
    </row>
    <row r="16" customFormat="false" ht="54" hidden="true" customHeight="true" outlineLevel="0" collapsed="false">
      <c r="A16" s="54" t="s">
        <v>127</v>
      </c>
      <c r="B16" s="80" t="s">
        <v>203</v>
      </c>
      <c r="C16" s="67" t="e">
        <f aca="false">#REF!</f>
        <v>#REF!</v>
      </c>
    </row>
    <row r="17" customFormat="false" ht="36" hidden="true" customHeight="false" outlineLevel="0" collapsed="false">
      <c r="A17" s="54" t="e">
        <f aca="false">#REF!</f>
        <v>#REF!</v>
      </c>
      <c r="B17" s="80" t="s">
        <v>204</v>
      </c>
      <c r="C17" s="67" t="e">
        <f aca="false">#REF!</f>
        <v>#REF!</v>
      </c>
    </row>
    <row r="18" s="53" customFormat="true" ht="36" hidden="true" customHeight="false" outlineLevel="0" collapsed="false">
      <c r="A18" s="24" t="s">
        <v>136</v>
      </c>
      <c r="B18" s="55" t="s">
        <v>205</v>
      </c>
      <c r="C18" s="67" t="n">
        <v>0</v>
      </c>
    </row>
    <row r="19" customFormat="false" ht="89.25" hidden="false" customHeight="true" outlineLevel="0" collapsed="false">
      <c r="A19" s="54" t="s">
        <v>130</v>
      </c>
      <c r="B19" s="80" t="s">
        <v>191</v>
      </c>
      <c r="C19" s="67" t="n">
        <f aca="false">'№2'!C28</f>
        <v>190400</v>
      </c>
    </row>
    <row r="20" customFormat="false" ht="54" hidden="false" customHeight="false" outlineLevel="0" collapsed="false">
      <c r="A20" s="54" t="s">
        <v>132</v>
      </c>
      <c r="B20" s="80" t="s">
        <v>192</v>
      </c>
      <c r="C20" s="67" t="n">
        <f aca="false">'№2'!C29</f>
        <v>3800</v>
      </c>
    </row>
    <row r="21" customFormat="false" ht="16.5" hidden="true" customHeight="true" outlineLevel="0" collapsed="false">
      <c r="A21" s="81" t="s">
        <v>206</v>
      </c>
      <c r="B21" s="80" t="s">
        <v>207</v>
      </c>
      <c r="C21" s="82"/>
    </row>
    <row r="22" customFormat="false" ht="90" hidden="true" customHeight="false" outlineLevel="0" collapsed="false">
      <c r="A22" s="24" t="s">
        <v>134</v>
      </c>
      <c r="B22" s="80" t="s">
        <v>208</v>
      </c>
      <c r="C22" s="67" t="n">
        <v>0</v>
      </c>
    </row>
    <row r="23" customFormat="false" ht="36" hidden="true" customHeight="false" outlineLevel="0" collapsed="false">
      <c r="A23" s="24" t="s">
        <v>136</v>
      </c>
      <c r="B23" s="80" t="s">
        <v>205</v>
      </c>
      <c r="C23" s="67" t="n">
        <v>0</v>
      </c>
    </row>
    <row r="24" customFormat="false" ht="18" hidden="true" customHeight="false" outlineLevel="0" collapsed="false">
      <c r="A24" s="42"/>
      <c r="B24" s="43"/>
      <c r="C24" s="42"/>
    </row>
    <row r="25" customFormat="false" ht="18" hidden="true" customHeight="true" outlineLevel="0" collapsed="false">
      <c r="A25" s="42"/>
      <c r="B25" s="43"/>
      <c r="C25" s="42"/>
    </row>
    <row r="26" customFormat="false" ht="72" hidden="true" customHeight="false" outlineLevel="0" collapsed="false">
      <c r="A26" s="53" t="s">
        <v>209</v>
      </c>
      <c r="B26" s="43" t="s">
        <v>210</v>
      </c>
      <c r="C26" s="58"/>
    </row>
    <row r="27" customFormat="false" ht="18" hidden="false" customHeight="true" outlineLevel="0" collapsed="false">
      <c r="A27" s="42"/>
      <c r="B27" s="43"/>
      <c r="C27" s="42"/>
    </row>
    <row r="28" customFormat="false" ht="18" hidden="true" customHeight="true" outlineLevel="0" collapsed="false">
      <c r="A28" s="83"/>
      <c r="B28" s="71"/>
      <c r="C28" s="3"/>
    </row>
    <row r="29" customFormat="false" ht="18.75" hidden="true" customHeight="true" outlineLevel="0" collapsed="false">
      <c r="A29" s="83"/>
      <c r="B29" s="71"/>
      <c r="C29" s="41"/>
    </row>
    <row r="30" customFormat="false" ht="18" hidden="true" customHeight="false" outlineLevel="0" collapsed="false">
      <c r="A30" s="83"/>
      <c r="B30" s="43"/>
      <c r="C30" s="84"/>
    </row>
    <row r="31" customFormat="false" ht="36" hidden="true" customHeight="true" outlineLevel="0" collapsed="false"/>
    <row r="33" customFormat="false" ht="13.2" hidden="true" customHeight="false" outlineLevel="0" collapsed="false"/>
    <row r="34" customFormat="false" ht="13.2" hidden="true" customHeight="false" outlineLevel="0" collapsed="false"/>
    <row r="35" customFormat="false" ht="18" hidden="false" customHeight="false" outlineLevel="0" collapsed="false">
      <c r="A35" s="40" t="s">
        <v>152</v>
      </c>
    </row>
    <row r="36" customFormat="false" ht="18" hidden="false" customHeight="false" outlineLevel="0" collapsed="false">
      <c r="A36" s="3" t="s">
        <v>153</v>
      </c>
    </row>
    <row r="37" customFormat="false" ht="18" hidden="false" customHeight="false" outlineLevel="0" collapsed="false">
      <c r="A37" s="3" t="s">
        <v>154</v>
      </c>
      <c r="C37" s="72" t="s">
        <v>155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7"/>
  <sheetViews>
    <sheetView showFormulas="false" showGridLines="true" showRowColHeaders="true" showZeros="true" rightToLeft="false" tabSelected="true" showOutlineSymbols="true" defaultGridColor="true" view="pageBreakPreview" topLeftCell="A55" colorId="64" zoomScale="88" zoomScaleNormal="85" zoomScalePageLayoutView="88" workbookViewId="0">
      <selection pane="topLeft" activeCell="H39" activeCellId="0" sqref="H39"/>
    </sheetView>
  </sheetViews>
  <sheetFormatPr defaultColWidth="9.1015625" defaultRowHeight="15.6" zeroHeight="false" outlineLevelRow="0" outlineLevelCol="0"/>
  <cols>
    <col collapsed="false" customWidth="true" hidden="false" outlineLevel="0" max="1" min="1" style="85" width="3.32"/>
    <col collapsed="false" customWidth="true" hidden="false" outlineLevel="0" max="2" min="2" style="86" width="50.99"/>
    <col collapsed="false" customWidth="true" hidden="true" outlineLevel="0" max="3" min="3" style="86" width="5.55"/>
    <col collapsed="false" customWidth="true" hidden="false" outlineLevel="0" max="4" min="4" style="87" width="3.99"/>
    <col collapsed="false" customWidth="true" hidden="false" outlineLevel="0" max="5" min="5" style="88" width="3.32"/>
    <col collapsed="false" customWidth="true" hidden="true" outlineLevel="0" max="6" min="6" style="89" width="12.99"/>
    <col collapsed="false" customWidth="true" hidden="true" outlineLevel="0" max="7" min="7" style="88" width="4.87"/>
    <col collapsed="false" customWidth="true" hidden="false" outlineLevel="0" max="8" min="8" style="88" width="17.99"/>
    <col collapsed="false" customWidth="false" hidden="false" outlineLevel="0" max="9" min="9" style="90" width="9.1"/>
    <col collapsed="false" customWidth="true" hidden="false" outlineLevel="0" max="10" min="10" style="90" width="5.55"/>
    <col collapsed="false" customWidth="false" hidden="true" outlineLevel="0" max="14" min="11" style="90" width="9.1"/>
    <col collapsed="false" customWidth="false" hidden="false" outlineLevel="0" max="257" min="15" style="90" width="9.1"/>
  </cols>
  <sheetData>
    <row r="1" customFormat="false" ht="18.75" hidden="false" customHeight="true" outlineLevel="0" collapsed="false">
      <c r="B1" s="91" t="s">
        <v>211</v>
      </c>
      <c r="C1" s="91"/>
      <c r="D1" s="91"/>
      <c r="E1" s="91"/>
      <c r="F1" s="91"/>
      <c r="G1" s="91"/>
      <c r="H1" s="91"/>
    </row>
    <row r="2" customFormat="false" ht="18.75" hidden="false" customHeight="true" outlineLevel="0" collapsed="false">
      <c r="B2" s="91" t="s">
        <v>212</v>
      </c>
      <c r="C2" s="91"/>
      <c r="D2" s="91"/>
      <c r="E2" s="91"/>
      <c r="F2" s="91"/>
      <c r="G2" s="91"/>
      <c r="H2" s="91"/>
      <c r="I2" s="92"/>
    </row>
    <row r="3" customFormat="false" ht="18.75" hidden="false" customHeight="true" outlineLevel="0" collapsed="false">
      <c r="B3" s="91" t="s">
        <v>213</v>
      </c>
      <c r="C3" s="91"/>
      <c r="D3" s="91"/>
      <c r="E3" s="91"/>
      <c r="F3" s="91"/>
      <c r="G3" s="91"/>
      <c r="H3" s="91"/>
      <c r="I3" s="92"/>
      <c r="J3" s="92"/>
    </row>
    <row r="4" customFormat="false" ht="18.75" hidden="false" customHeight="true" outlineLevel="0" collapsed="false">
      <c r="B4" s="91" t="s">
        <v>214</v>
      </c>
      <c r="C4" s="91"/>
      <c r="D4" s="91"/>
      <c r="E4" s="91"/>
      <c r="F4" s="91"/>
      <c r="G4" s="91"/>
      <c r="H4" s="91"/>
      <c r="I4" s="92"/>
      <c r="J4" s="92"/>
    </row>
    <row r="5" customFormat="false" ht="16.5" hidden="false" customHeight="true" outlineLevel="0" collapsed="false">
      <c r="B5" s="91" t="s">
        <v>215</v>
      </c>
      <c r="C5" s="91"/>
      <c r="D5" s="91"/>
      <c r="E5" s="91"/>
      <c r="F5" s="91"/>
      <c r="G5" s="91"/>
      <c r="H5" s="91"/>
      <c r="I5" s="93"/>
      <c r="J5" s="93"/>
      <c r="K5" s="93"/>
      <c r="L5" s="93"/>
      <c r="M5" s="93"/>
      <c r="N5" s="93"/>
      <c r="O5" s="93"/>
    </row>
    <row r="6" customFormat="false" ht="9" hidden="false" customHeight="true" outlineLevel="0" collapsed="false">
      <c r="C6" s="94"/>
      <c r="D6" s="94"/>
      <c r="E6" s="94"/>
      <c r="F6" s="94"/>
      <c r="G6" s="94"/>
      <c r="H6" s="94"/>
    </row>
    <row r="7" s="97" customFormat="true" ht="72" hidden="false" customHeight="true" outlineLevel="0" collapsed="false">
      <c r="A7" s="95" t="s">
        <v>216</v>
      </c>
      <c r="B7" s="95"/>
      <c r="C7" s="95"/>
      <c r="D7" s="95"/>
      <c r="E7" s="95"/>
      <c r="F7" s="95"/>
      <c r="G7" s="95"/>
      <c r="H7" s="95"/>
      <c r="I7" s="96"/>
      <c r="J7" s="96"/>
    </row>
    <row r="8" customFormat="false" ht="13.5" hidden="false" customHeight="true" outlineLevel="0" collapsed="false">
      <c r="B8" s="87"/>
      <c r="C8" s="87"/>
      <c r="D8" s="88"/>
      <c r="G8" s="86"/>
      <c r="H8" s="88" t="s">
        <v>217</v>
      </c>
    </row>
    <row r="9" s="101" customFormat="true" ht="37.5" hidden="false" customHeight="true" outlineLevel="0" collapsed="false">
      <c r="A9" s="98" t="s">
        <v>218</v>
      </c>
      <c r="B9" s="99" t="s">
        <v>219</v>
      </c>
      <c r="C9" s="99"/>
      <c r="D9" s="99" t="s">
        <v>220</v>
      </c>
      <c r="E9" s="99"/>
      <c r="F9" s="99"/>
      <c r="G9" s="99"/>
      <c r="H9" s="100" t="s">
        <v>164</v>
      </c>
    </row>
    <row r="10" s="101" customFormat="true" ht="78" hidden="false" customHeight="false" outlineLevel="0" collapsed="false">
      <c r="A10" s="98"/>
      <c r="B10" s="99"/>
      <c r="C10" s="102" t="s">
        <v>221</v>
      </c>
      <c r="D10" s="102" t="s">
        <v>222</v>
      </c>
      <c r="E10" s="102" t="s">
        <v>223</v>
      </c>
      <c r="F10" s="103" t="s">
        <v>224</v>
      </c>
      <c r="G10" s="103" t="s">
        <v>225</v>
      </c>
      <c r="H10" s="100"/>
    </row>
    <row r="11" s="101" customFormat="true" ht="17.25" hidden="false" customHeight="true" outlineLevel="0" collapsed="false">
      <c r="A11" s="98" t="n">
        <v>1</v>
      </c>
      <c r="B11" s="99" t="n">
        <v>2</v>
      </c>
      <c r="C11" s="99" t="n">
        <v>3</v>
      </c>
      <c r="D11" s="99" t="n">
        <v>3</v>
      </c>
      <c r="E11" s="99" t="n">
        <v>4</v>
      </c>
      <c r="F11" s="104" t="s">
        <v>226</v>
      </c>
      <c r="G11" s="104" t="s">
        <v>227</v>
      </c>
      <c r="H11" s="100" t="n">
        <v>5</v>
      </c>
    </row>
    <row r="12" s="101" customFormat="true" ht="17.25" hidden="false" customHeight="true" outlineLevel="0" collapsed="false">
      <c r="A12" s="105"/>
      <c r="B12" s="106"/>
      <c r="C12" s="106"/>
      <c r="D12" s="106"/>
      <c r="E12" s="106"/>
      <c r="F12" s="107"/>
      <c r="G12" s="107"/>
      <c r="H12" s="91"/>
    </row>
    <row r="13" s="112" customFormat="true" ht="19.5" hidden="false" customHeight="true" outlineLevel="0" collapsed="false">
      <c r="A13" s="108"/>
      <c r="B13" s="109" t="s">
        <v>228</v>
      </c>
      <c r="C13" s="109"/>
      <c r="D13" s="109"/>
      <c r="E13" s="109"/>
      <c r="F13" s="110"/>
      <c r="G13" s="110"/>
      <c r="H13" s="111" t="n">
        <f aca="false">H22+H71+H79+H113+H137+H194+H203+H232+H242</f>
        <v>10637600</v>
      </c>
    </row>
    <row r="14" s="112" customFormat="true" ht="19.5" hidden="true" customHeight="true" outlineLevel="0" collapsed="false">
      <c r="A14" s="108"/>
      <c r="B14" s="113"/>
      <c r="C14" s="113"/>
      <c r="D14" s="113"/>
      <c r="E14" s="113"/>
      <c r="F14" s="114"/>
      <c r="G14" s="114"/>
      <c r="H14" s="115"/>
    </row>
    <row r="15" s="112" customFormat="true" ht="34.8" hidden="true" customHeight="false" outlineLevel="0" collapsed="false">
      <c r="A15" s="116" t="n">
        <v>1</v>
      </c>
      <c r="B15" s="117" t="s">
        <v>229</v>
      </c>
      <c r="C15" s="109" t="n">
        <v>991</v>
      </c>
      <c r="D15" s="109"/>
      <c r="E15" s="109"/>
      <c r="F15" s="110"/>
      <c r="G15" s="110"/>
      <c r="H15" s="111" t="n">
        <f aca="false">H16</f>
        <v>0</v>
      </c>
    </row>
    <row r="16" s="112" customFormat="true" ht="72" hidden="true" customHeight="false" outlineLevel="0" collapsed="false">
      <c r="A16" s="108"/>
      <c r="B16" s="118" t="s">
        <v>230</v>
      </c>
      <c r="C16" s="118" t="n">
        <v>991</v>
      </c>
      <c r="D16" s="119" t="s">
        <v>231</v>
      </c>
      <c r="E16" s="119" t="s">
        <v>232</v>
      </c>
      <c r="F16" s="119"/>
      <c r="G16" s="119"/>
      <c r="H16" s="120" t="n">
        <v>0</v>
      </c>
    </row>
    <row r="17" s="112" customFormat="true" ht="36" hidden="true" customHeight="false" outlineLevel="0" collapsed="false">
      <c r="A17" s="108"/>
      <c r="B17" s="118" t="s">
        <v>233</v>
      </c>
      <c r="C17" s="118" t="n">
        <v>991</v>
      </c>
      <c r="D17" s="119" t="s">
        <v>231</v>
      </c>
      <c r="E17" s="119" t="s">
        <v>232</v>
      </c>
      <c r="F17" s="119" t="s">
        <v>234</v>
      </c>
      <c r="G17" s="119"/>
      <c r="H17" s="120" t="n">
        <f aca="false">H18</f>
        <v>3675</v>
      </c>
    </row>
    <row r="18" s="112" customFormat="true" ht="18" hidden="true" customHeight="false" outlineLevel="0" collapsed="false">
      <c r="A18" s="108"/>
      <c r="B18" s="118" t="s">
        <v>235</v>
      </c>
      <c r="C18" s="118" t="n">
        <v>991</v>
      </c>
      <c r="D18" s="119" t="s">
        <v>231</v>
      </c>
      <c r="E18" s="119" t="s">
        <v>232</v>
      </c>
      <c r="F18" s="119" t="s">
        <v>236</v>
      </c>
      <c r="G18" s="119"/>
      <c r="H18" s="120" t="n">
        <f aca="false">H19</f>
        <v>3675</v>
      </c>
    </row>
    <row r="19" s="112" customFormat="true" ht="18" hidden="true" customHeight="false" outlineLevel="0" collapsed="false">
      <c r="A19" s="108"/>
      <c r="B19" s="118" t="s">
        <v>237</v>
      </c>
      <c r="C19" s="118" t="n">
        <v>991</v>
      </c>
      <c r="D19" s="119" t="s">
        <v>231</v>
      </c>
      <c r="E19" s="119" t="s">
        <v>232</v>
      </c>
      <c r="F19" s="119" t="s">
        <v>238</v>
      </c>
      <c r="G19" s="119"/>
      <c r="H19" s="120" t="n">
        <f aca="false">H20</f>
        <v>3675</v>
      </c>
    </row>
    <row r="20" s="112" customFormat="true" ht="19.5" hidden="true" customHeight="true" outlineLevel="0" collapsed="false">
      <c r="A20" s="108"/>
      <c r="B20" s="118" t="s">
        <v>239</v>
      </c>
      <c r="C20" s="118" t="n">
        <v>991</v>
      </c>
      <c r="D20" s="119" t="s">
        <v>231</v>
      </c>
      <c r="E20" s="119" t="s">
        <v>232</v>
      </c>
      <c r="F20" s="119" t="s">
        <v>238</v>
      </c>
      <c r="G20" s="119" t="s">
        <v>240</v>
      </c>
      <c r="H20" s="120" t="n">
        <v>3675</v>
      </c>
    </row>
    <row r="21" s="121" customFormat="true" ht="36" hidden="true" customHeight="true" outlineLevel="0" collapsed="false">
      <c r="A21" s="108"/>
      <c r="B21" s="117" t="s">
        <v>241</v>
      </c>
      <c r="C21" s="117" t="n">
        <v>992</v>
      </c>
      <c r="D21" s="109"/>
      <c r="E21" s="109"/>
      <c r="F21" s="110"/>
      <c r="G21" s="110"/>
      <c r="H21" s="111" t="e">
        <f aca="false">H22+H71+H79+H113+H137+H194+H203+H232+H242+H248</f>
        <v>#REF!</v>
      </c>
    </row>
    <row r="22" s="88" customFormat="true" ht="21" hidden="false" customHeight="true" outlineLevel="0" collapsed="false">
      <c r="A22" s="122" t="s">
        <v>242</v>
      </c>
      <c r="B22" s="117" t="s">
        <v>243</v>
      </c>
      <c r="C22" s="117" t="n">
        <v>992</v>
      </c>
      <c r="D22" s="110" t="s">
        <v>231</v>
      </c>
      <c r="E22" s="123" t="s">
        <v>244</v>
      </c>
      <c r="F22" s="124"/>
      <c r="G22" s="125"/>
      <c r="H22" s="111" t="n">
        <f aca="false">H23+H28+H41+H46+H50+H55+H38</f>
        <v>4315000</v>
      </c>
    </row>
    <row r="23" s="88" customFormat="true" ht="54" hidden="false" customHeight="true" outlineLevel="0" collapsed="false">
      <c r="A23" s="126"/>
      <c r="B23" s="118" t="s">
        <v>245</v>
      </c>
      <c r="C23" s="118" t="n">
        <v>992</v>
      </c>
      <c r="D23" s="119" t="s">
        <v>231</v>
      </c>
      <c r="E23" s="119" t="s">
        <v>246</v>
      </c>
      <c r="F23" s="119"/>
      <c r="G23" s="119"/>
      <c r="H23" s="120" t="n">
        <f aca="false">'№6'!H31</f>
        <v>587629</v>
      </c>
    </row>
    <row r="24" s="88" customFormat="true" ht="39" hidden="true" customHeight="true" outlineLevel="0" collapsed="false">
      <c r="A24" s="127"/>
      <c r="B24" s="118" t="s">
        <v>247</v>
      </c>
      <c r="C24" s="118" t="n">
        <v>992</v>
      </c>
      <c r="D24" s="119" t="s">
        <v>231</v>
      </c>
      <c r="E24" s="119" t="s">
        <v>246</v>
      </c>
      <c r="F24" s="119" t="s">
        <v>248</v>
      </c>
      <c r="G24" s="119"/>
      <c r="H24" s="120" t="n">
        <f aca="false">H25</f>
        <v>599162</v>
      </c>
    </row>
    <row r="25" s="88" customFormat="true" ht="18" hidden="true" customHeight="true" outlineLevel="0" collapsed="false">
      <c r="A25" s="127"/>
      <c r="B25" s="118" t="s">
        <v>249</v>
      </c>
      <c r="C25" s="118" t="n">
        <v>992</v>
      </c>
      <c r="D25" s="119" t="s">
        <v>231</v>
      </c>
      <c r="E25" s="119" t="s">
        <v>246</v>
      </c>
      <c r="F25" s="119" t="s">
        <v>250</v>
      </c>
      <c r="G25" s="119"/>
      <c r="H25" s="120" t="n">
        <f aca="false">H26</f>
        <v>599162</v>
      </c>
    </row>
    <row r="26" s="88" customFormat="true" ht="38.25" hidden="true" customHeight="true" outlineLevel="0" collapsed="false">
      <c r="A26" s="127"/>
      <c r="B26" s="118" t="s">
        <v>251</v>
      </c>
      <c r="C26" s="118" t="n">
        <v>922</v>
      </c>
      <c r="D26" s="119" t="s">
        <v>231</v>
      </c>
      <c r="E26" s="119" t="s">
        <v>246</v>
      </c>
      <c r="F26" s="119" t="s">
        <v>252</v>
      </c>
      <c r="G26" s="119"/>
      <c r="H26" s="120" t="n">
        <f aca="false">H27</f>
        <v>599162</v>
      </c>
    </row>
    <row r="27" s="88" customFormat="true" ht="144" hidden="true" customHeight="true" outlineLevel="0" collapsed="false">
      <c r="A27" s="127"/>
      <c r="B27" s="118" t="s">
        <v>253</v>
      </c>
      <c r="C27" s="118" t="n">
        <v>922</v>
      </c>
      <c r="D27" s="119" t="s">
        <v>231</v>
      </c>
      <c r="E27" s="119" t="s">
        <v>246</v>
      </c>
      <c r="F27" s="119" t="s">
        <v>252</v>
      </c>
      <c r="G27" s="119" t="s">
        <v>254</v>
      </c>
      <c r="H27" s="120" t="n">
        <v>599162</v>
      </c>
    </row>
    <row r="28" s="128" customFormat="true" ht="93.75" hidden="true" customHeight="true" outlineLevel="0" collapsed="false">
      <c r="A28" s="126"/>
      <c r="B28" s="118" t="s">
        <v>255</v>
      </c>
      <c r="C28" s="118" t="n">
        <v>992</v>
      </c>
      <c r="D28" s="119" t="s">
        <v>231</v>
      </c>
      <c r="E28" s="119" t="s">
        <v>256</v>
      </c>
      <c r="F28" s="119"/>
      <c r="G28" s="119"/>
      <c r="H28" s="120" t="n">
        <f aca="false">'№6'!H36</f>
        <v>3640171</v>
      </c>
    </row>
    <row r="29" s="128" customFormat="true" ht="57" hidden="true" customHeight="true" outlineLevel="0" collapsed="false">
      <c r="A29" s="127"/>
      <c r="B29" s="118" t="s">
        <v>257</v>
      </c>
      <c r="C29" s="118" t="n">
        <v>992</v>
      </c>
      <c r="D29" s="119" t="s">
        <v>231</v>
      </c>
      <c r="E29" s="119" t="s">
        <v>256</v>
      </c>
      <c r="F29" s="119" t="s">
        <v>258</v>
      </c>
      <c r="G29" s="119"/>
      <c r="H29" s="120" t="n">
        <f aca="false">H30+H35</f>
        <v>4200956</v>
      </c>
    </row>
    <row r="30" s="128" customFormat="true" ht="57" hidden="true" customHeight="true" outlineLevel="0" collapsed="false">
      <c r="A30" s="127"/>
      <c r="B30" s="118" t="s">
        <v>259</v>
      </c>
      <c r="C30" s="118" t="n">
        <v>992</v>
      </c>
      <c r="D30" s="119" t="s">
        <v>231</v>
      </c>
      <c r="E30" s="119" t="s">
        <v>256</v>
      </c>
      <c r="F30" s="119" t="s">
        <v>260</v>
      </c>
      <c r="G30" s="119"/>
      <c r="H30" s="120" t="n">
        <f aca="false">H31</f>
        <v>4197056</v>
      </c>
    </row>
    <row r="31" s="128" customFormat="true" ht="40.5" hidden="true" customHeight="true" outlineLevel="0" collapsed="false">
      <c r="A31" s="127"/>
      <c r="B31" s="118" t="s">
        <v>251</v>
      </c>
      <c r="C31" s="118" t="n">
        <v>992</v>
      </c>
      <c r="D31" s="119" t="s">
        <v>231</v>
      </c>
      <c r="E31" s="119" t="s">
        <v>256</v>
      </c>
      <c r="F31" s="119" t="s">
        <v>261</v>
      </c>
      <c r="G31" s="119"/>
      <c r="H31" s="120" t="n">
        <f aca="false">H32+H33+H34</f>
        <v>4197056</v>
      </c>
    </row>
    <row r="32" s="128" customFormat="true" ht="127.5" hidden="true" customHeight="true" outlineLevel="0" collapsed="false">
      <c r="A32" s="127"/>
      <c r="B32" s="118" t="s">
        <v>253</v>
      </c>
      <c r="C32" s="118" t="n">
        <v>992</v>
      </c>
      <c r="D32" s="119" t="s">
        <v>231</v>
      </c>
      <c r="E32" s="119" t="s">
        <v>256</v>
      </c>
      <c r="F32" s="119" t="s">
        <v>261</v>
      </c>
      <c r="G32" s="119" t="s">
        <v>254</v>
      </c>
      <c r="H32" s="120" t="n">
        <v>3454076</v>
      </c>
    </row>
    <row r="33" s="128" customFormat="true" ht="56.25" hidden="true" customHeight="true" outlineLevel="0" collapsed="false">
      <c r="A33" s="127"/>
      <c r="B33" s="118" t="s">
        <v>262</v>
      </c>
      <c r="C33" s="118" t="n">
        <v>992</v>
      </c>
      <c r="D33" s="119" t="s">
        <v>231</v>
      </c>
      <c r="E33" s="119" t="s">
        <v>256</v>
      </c>
      <c r="F33" s="119" t="s">
        <v>261</v>
      </c>
      <c r="G33" s="119" t="s">
        <v>263</v>
      </c>
      <c r="H33" s="120" t="n">
        <v>685980</v>
      </c>
    </row>
    <row r="34" s="128" customFormat="true" ht="21.75" hidden="true" customHeight="true" outlineLevel="0" collapsed="false">
      <c r="A34" s="127"/>
      <c r="B34" s="118" t="s">
        <v>264</v>
      </c>
      <c r="C34" s="118" t="n">
        <v>992</v>
      </c>
      <c r="D34" s="119" t="s">
        <v>231</v>
      </c>
      <c r="E34" s="119" t="s">
        <v>256</v>
      </c>
      <c r="F34" s="119" t="s">
        <v>261</v>
      </c>
      <c r="G34" s="119" t="s">
        <v>265</v>
      </c>
      <c r="H34" s="120" t="n">
        <v>57000</v>
      </c>
    </row>
    <row r="35" s="128" customFormat="true" ht="38.25" hidden="true" customHeight="true" outlineLevel="0" collapsed="false">
      <c r="A35" s="126"/>
      <c r="B35" s="118" t="s">
        <v>266</v>
      </c>
      <c r="C35" s="118" t="n">
        <v>992</v>
      </c>
      <c r="D35" s="119" t="s">
        <v>231</v>
      </c>
      <c r="E35" s="119" t="s">
        <v>256</v>
      </c>
      <c r="F35" s="119" t="s">
        <v>267</v>
      </c>
      <c r="G35" s="119"/>
      <c r="H35" s="120" t="n">
        <f aca="false">H36</f>
        <v>3900</v>
      </c>
    </row>
    <row r="36" s="128" customFormat="true" ht="90.75" hidden="true" customHeight="true" outlineLevel="0" collapsed="false">
      <c r="A36" s="127"/>
      <c r="B36" s="118" t="s">
        <v>268</v>
      </c>
      <c r="C36" s="118" t="n">
        <v>992</v>
      </c>
      <c r="D36" s="119" t="s">
        <v>231</v>
      </c>
      <c r="E36" s="119" t="s">
        <v>256</v>
      </c>
      <c r="F36" s="119" t="s">
        <v>269</v>
      </c>
      <c r="G36" s="119"/>
      <c r="H36" s="120" t="n">
        <f aca="false">H37</f>
        <v>3900</v>
      </c>
    </row>
    <row r="37" s="128" customFormat="true" ht="36" hidden="true" customHeight="false" outlineLevel="0" collapsed="false">
      <c r="A37" s="127"/>
      <c r="B37" s="118" t="s">
        <v>262</v>
      </c>
      <c r="C37" s="118" t="n">
        <v>992</v>
      </c>
      <c r="D37" s="119" t="s">
        <v>231</v>
      </c>
      <c r="E37" s="119" t="s">
        <v>256</v>
      </c>
      <c r="F37" s="119" t="s">
        <v>269</v>
      </c>
      <c r="G37" s="119" t="s">
        <v>263</v>
      </c>
      <c r="H37" s="120" t="n">
        <v>3900</v>
      </c>
    </row>
    <row r="38" s="128" customFormat="true" ht="78" hidden="true" customHeight="true" outlineLevel="0" collapsed="false">
      <c r="A38" s="127"/>
      <c r="B38" s="118" t="str">
        <f aca="false">'№6'!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8" s="118"/>
      <c r="D38" s="119" t="s">
        <v>231</v>
      </c>
      <c r="E38" s="119" t="s">
        <v>270</v>
      </c>
      <c r="F38" s="119"/>
      <c r="G38" s="119"/>
      <c r="H38" s="120" t="n">
        <f aca="false">'№6'!H17</f>
        <v>2000</v>
      </c>
    </row>
    <row r="39" s="128" customFormat="true" ht="93.75" hidden="false" customHeight="true" outlineLevel="0" collapsed="false">
      <c r="A39" s="126"/>
      <c r="B39" s="118" t="s">
        <v>255</v>
      </c>
      <c r="C39" s="118" t="n">
        <v>992</v>
      </c>
      <c r="D39" s="119" t="s">
        <v>231</v>
      </c>
      <c r="E39" s="119" t="s">
        <v>256</v>
      </c>
      <c r="F39" s="119"/>
      <c r="G39" s="119"/>
      <c r="H39" s="120" t="n">
        <f aca="false">H28</f>
        <v>3640171</v>
      </c>
    </row>
    <row r="40" s="128" customFormat="true" ht="72" hidden="false" customHeight="false" outlineLevel="0" collapsed="false">
      <c r="A40" s="126"/>
      <c r="B40" s="118" t="str">
        <f aca="false">'№6'!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0" s="118"/>
      <c r="D40" s="119" t="s">
        <v>231</v>
      </c>
      <c r="E40" s="119" t="s">
        <v>270</v>
      </c>
      <c r="F40" s="119"/>
      <c r="G40" s="119"/>
      <c r="H40" s="120" t="n">
        <f aca="false">'№6'!H17</f>
        <v>2000</v>
      </c>
    </row>
    <row r="41" s="128" customFormat="true" ht="75" hidden="true" customHeight="true" outlineLevel="0" collapsed="false">
      <c r="A41" s="126"/>
      <c r="B41" s="129" t="s">
        <v>271</v>
      </c>
      <c r="C41" s="118" t="n">
        <v>992</v>
      </c>
      <c r="D41" s="119" t="s">
        <v>231</v>
      </c>
      <c r="E41" s="119" t="s">
        <v>232</v>
      </c>
      <c r="F41" s="119"/>
      <c r="G41" s="119"/>
      <c r="H41" s="120" t="n">
        <f aca="false">'№6'!H24</f>
        <v>0</v>
      </c>
    </row>
    <row r="42" s="128" customFormat="true" ht="36" hidden="true" customHeight="false" outlineLevel="0" collapsed="false">
      <c r="A42" s="127"/>
      <c r="B42" s="118" t="s">
        <v>233</v>
      </c>
      <c r="C42" s="118" t="n">
        <v>992</v>
      </c>
      <c r="D42" s="119" t="s">
        <v>231</v>
      </c>
      <c r="E42" s="119" t="s">
        <v>232</v>
      </c>
      <c r="F42" s="119" t="s">
        <v>234</v>
      </c>
      <c r="G42" s="119"/>
      <c r="H42" s="120" t="n">
        <f aca="false">H43</f>
        <v>0</v>
      </c>
    </row>
    <row r="43" s="128" customFormat="true" ht="18" hidden="true" customHeight="false" outlineLevel="0" collapsed="false">
      <c r="A43" s="127"/>
      <c r="B43" s="118" t="s">
        <v>235</v>
      </c>
      <c r="C43" s="118" t="n">
        <v>992</v>
      </c>
      <c r="D43" s="119" t="s">
        <v>231</v>
      </c>
      <c r="E43" s="119" t="s">
        <v>232</v>
      </c>
      <c r="F43" s="119" t="s">
        <v>236</v>
      </c>
      <c r="G43" s="119"/>
      <c r="H43" s="120" t="n">
        <f aca="false">H44</f>
        <v>0</v>
      </c>
    </row>
    <row r="44" s="128" customFormat="true" ht="36" hidden="true" customHeight="false" outlineLevel="0" collapsed="false">
      <c r="A44" s="127"/>
      <c r="B44" s="118" t="s">
        <v>272</v>
      </c>
      <c r="C44" s="118" t="n">
        <v>992</v>
      </c>
      <c r="D44" s="119" t="s">
        <v>231</v>
      </c>
      <c r="E44" s="119" t="s">
        <v>232</v>
      </c>
      <c r="F44" s="119" t="s">
        <v>273</v>
      </c>
      <c r="G44" s="119"/>
      <c r="H44" s="120" t="n">
        <f aca="false">H45</f>
        <v>0</v>
      </c>
    </row>
    <row r="45" s="128" customFormat="true" ht="18" hidden="true" customHeight="false" outlineLevel="0" collapsed="false">
      <c r="A45" s="127"/>
      <c r="B45" s="118" t="s">
        <v>239</v>
      </c>
      <c r="C45" s="118" t="n">
        <v>992</v>
      </c>
      <c r="D45" s="119" t="s">
        <v>231</v>
      </c>
      <c r="E45" s="119" t="s">
        <v>232</v>
      </c>
      <c r="F45" s="119" t="s">
        <v>273</v>
      </c>
      <c r="G45" s="119" t="s">
        <v>240</v>
      </c>
      <c r="H45" s="120" t="n">
        <v>0</v>
      </c>
    </row>
    <row r="46" s="128" customFormat="true" ht="39.75" hidden="true" customHeight="true" outlineLevel="0" collapsed="false">
      <c r="A46" s="127"/>
      <c r="B46" s="118" t="s">
        <v>274</v>
      </c>
      <c r="C46" s="118" t="n">
        <v>992</v>
      </c>
      <c r="D46" s="119" t="s">
        <v>231</v>
      </c>
      <c r="E46" s="119" t="s">
        <v>275</v>
      </c>
      <c r="F46" s="119"/>
      <c r="G46" s="119"/>
      <c r="H46" s="120" t="n">
        <f aca="false">'№6'!H51</f>
        <v>0</v>
      </c>
    </row>
    <row r="47" s="128" customFormat="true" ht="51.75" hidden="true" customHeight="true" outlineLevel="0" collapsed="false">
      <c r="A47" s="127"/>
      <c r="B47" s="118" t="s">
        <v>276</v>
      </c>
      <c r="C47" s="118" t="n">
        <v>992</v>
      </c>
      <c r="D47" s="119" t="s">
        <v>231</v>
      </c>
      <c r="E47" s="119" t="s">
        <v>275</v>
      </c>
      <c r="F47" s="119" t="s">
        <v>277</v>
      </c>
      <c r="G47" s="119"/>
      <c r="H47" s="120" t="n">
        <f aca="false">H48</f>
        <v>510000</v>
      </c>
    </row>
    <row r="48" s="130" customFormat="true" ht="23.25" hidden="true" customHeight="true" outlineLevel="0" collapsed="false">
      <c r="A48" s="122"/>
      <c r="B48" s="118" t="s">
        <v>278</v>
      </c>
      <c r="C48" s="118" t="n">
        <v>992</v>
      </c>
      <c r="D48" s="119" t="s">
        <v>231</v>
      </c>
      <c r="E48" s="119" t="s">
        <v>275</v>
      </c>
      <c r="F48" s="119" t="s">
        <v>279</v>
      </c>
      <c r="G48" s="119"/>
      <c r="H48" s="120" t="n">
        <f aca="false">H49</f>
        <v>510000</v>
      </c>
    </row>
    <row r="49" s="128" customFormat="true" ht="51.75" hidden="true" customHeight="true" outlineLevel="0" collapsed="false">
      <c r="A49" s="127"/>
      <c r="B49" s="118" t="s">
        <v>262</v>
      </c>
      <c r="C49" s="118" t="n">
        <v>992</v>
      </c>
      <c r="D49" s="119" t="s">
        <v>231</v>
      </c>
      <c r="E49" s="119" t="s">
        <v>275</v>
      </c>
      <c r="F49" s="119" t="s">
        <v>279</v>
      </c>
      <c r="G49" s="119" t="s">
        <v>263</v>
      </c>
      <c r="H49" s="120" t="n">
        <f aca="false">486788+23212</f>
        <v>510000</v>
      </c>
    </row>
    <row r="50" s="128" customFormat="true" ht="18" hidden="false" customHeight="true" outlineLevel="0" collapsed="false">
      <c r="A50" s="126"/>
      <c r="B50" s="118" t="s">
        <v>280</v>
      </c>
      <c r="C50" s="118" t="n">
        <v>992</v>
      </c>
      <c r="D50" s="119" t="s">
        <v>231</v>
      </c>
      <c r="E50" s="119" t="s">
        <v>281</v>
      </c>
      <c r="F50" s="119"/>
      <c r="G50" s="119"/>
      <c r="H50" s="120" t="n">
        <f aca="false">'№6'!H55</f>
        <v>10000</v>
      </c>
    </row>
    <row r="51" s="128" customFormat="true" ht="54.75" hidden="true" customHeight="true" outlineLevel="0" collapsed="false">
      <c r="A51" s="127"/>
      <c r="B51" s="118" t="s">
        <v>257</v>
      </c>
      <c r="C51" s="118" t="n">
        <v>992</v>
      </c>
      <c r="D51" s="119" t="s">
        <v>231</v>
      </c>
      <c r="E51" s="119" t="s">
        <v>281</v>
      </c>
      <c r="F51" s="119" t="s">
        <v>258</v>
      </c>
      <c r="G51" s="119"/>
      <c r="H51" s="120" t="n">
        <f aca="false">H52</f>
        <v>50000</v>
      </c>
    </row>
    <row r="52" s="128" customFormat="true" ht="36" hidden="true" customHeight="true" outlineLevel="0" collapsed="false">
      <c r="A52" s="127"/>
      <c r="B52" s="118" t="s">
        <v>282</v>
      </c>
      <c r="C52" s="118" t="n">
        <v>992</v>
      </c>
      <c r="D52" s="119" t="s">
        <v>231</v>
      </c>
      <c r="E52" s="119" t="s">
        <v>281</v>
      </c>
      <c r="F52" s="119" t="s">
        <v>283</v>
      </c>
      <c r="G52" s="119"/>
      <c r="H52" s="120" t="n">
        <f aca="false">H53</f>
        <v>50000</v>
      </c>
    </row>
    <row r="53" s="128" customFormat="true" ht="23.25" hidden="true" customHeight="true" outlineLevel="0" collapsed="false">
      <c r="A53" s="127"/>
      <c r="B53" s="118" t="s">
        <v>284</v>
      </c>
      <c r="C53" s="118" t="n">
        <v>992</v>
      </c>
      <c r="D53" s="119" t="s">
        <v>231</v>
      </c>
      <c r="E53" s="119" t="s">
        <v>281</v>
      </c>
      <c r="F53" s="119" t="s">
        <v>285</v>
      </c>
      <c r="G53" s="119"/>
      <c r="H53" s="120" t="n">
        <f aca="false">H54</f>
        <v>50000</v>
      </c>
    </row>
    <row r="54" s="128" customFormat="true" ht="18" hidden="true" customHeight="false" outlineLevel="0" collapsed="false">
      <c r="A54" s="127"/>
      <c r="B54" s="118" t="s">
        <v>264</v>
      </c>
      <c r="C54" s="118" t="n">
        <v>992</v>
      </c>
      <c r="D54" s="119" t="s">
        <v>231</v>
      </c>
      <c r="E54" s="119" t="s">
        <v>281</v>
      </c>
      <c r="F54" s="119" t="s">
        <v>285</v>
      </c>
      <c r="G54" s="119" t="s">
        <v>265</v>
      </c>
      <c r="H54" s="120" t="n">
        <v>50000</v>
      </c>
    </row>
    <row r="55" s="128" customFormat="true" ht="21" hidden="false" customHeight="true" outlineLevel="0" collapsed="false">
      <c r="A55" s="126"/>
      <c r="B55" s="118" t="s">
        <v>286</v>
      </c>
      <c r="C55" s="118" t="n">
        <v>992</v>
      </c>
      <c r="D55" s="119" t="s">
        <v>231</v>
      </c>
      <c r="E55" s="119" t="s">
        <v>287</v>
      </c>
      <c r="F55" s="119"/>
      <c r="G55" s="119"/>
      <c r="H55" s="120" t="n">
        <f aca="false">'№6'!H60</f>
        <v>75200</v>
      </c>
    </row>
    <row r="56" s="128" customFormat="true" ht="23.25" hidden="true" customHeight="true" outlineLevel="0" collapsed="false">
      <c r="A56" s="126"/>
      <c r="B56" s="118" t="s">
        <v>288</v>
      </c>
      <c r="C56" s="118" t="n">
        <v>992</v>
      </c>
      <c r="D56" s="119" t="s">
        <v>231</v>
      </c>
      <c r="E56" s="119" t="s">
        <v>287</v>
      </c>
      <c r="F56" s="119" t="s">
        <v>289</v>
      </c>
      <c r="G56" s="119"/>
      <c r="H56" s="120" t="n">
        <f aca="false">H57</f>
        <v>76000</v>
      </c>
    </row>
    <row r="57" s="128" customFormat="true" ht="39" hidden="true" customHeight="true" outlineLevel="0" collapsed="false">
      <c r="A57" s="127"/>
      <c r="B57" s="118" t="s">
        <v>290</v>
      </c>
      <c r="C57" s="118" t="n">
        <v>992</v>
      </c>
      <c r="D57" s="119" t="s">
        <v>231</v>
      </c>
      <c r="E57" s="119" t="s">
        <v>287</v>
      </c>
      <c r="F57" s="119" t="s">
        <v>291</v>
      </c>
      <c r="G57" s="119"/>
      <c r="H57" s="120" t="n">
        <f aca="false">H58+H60</f>
        <v>76000</v>
      </c>
    </row>
    <row r="58" s="128" customFormat="true" ht="95.25" hidden="true" customHeight="true" outlineLevel="0" collapsed="false">
      <c r="A58" s="127"/>
      <c r="B58" s="118" t="s">
        <v>292</v>
      </c>
      <c r="C58" s="118" t="n">
        <v>992</v>
      </c>
      <c r="D58" s="119" t="s">
        <v>231</v>
      </c>
      <c r="E58" s="119" t="s">
        <v>287</v>
      </c>
      <c r="F58" s="119" t="s">
        <v>293</v>
      </c>
      <c r="G58" s="119"/>
      <c r="H58" s="120" t="n">
        <f aca="false">H59</f>
        <v>50000</v>
      </c>
    </row>
    <row r="59" s="128" customFormat="true" ht="36" hidden="true" customHeight="false" outlineLevel="0" collapsed="false">
      <c r="A59" s="127"/>
      <c r="B59" s="118" t="s">
        <v>262</v>
      </c>
      <c r="C59" s="118" t="n">
        <v>992</v>
      </c>
      <c r="D59" s="119" t="s">
        <v>231</v>
      </c>
      <c r="E59" s="119" t="s">
        <v>287</v>
      </c>
      <c r="F59" s="119" t="s">
        <v>293</v>
      </c>
      <c r="G59" s="119" t="s">
        <v>263</v>
      </c>
      <c r="H59" s="120" t="n">
        <v>50000</v>
      </c>
    </row>
    <row r="60" s="128" customFormat="true" ht="36.75" hidden="true" customHeight="true" outlineLevel="0" collapsed="false">
      <c r="A60" s="127"/>
      <c r="B60" s="118" t="s">
        <v>294</v>
      </c>
      <c r="C60" s="118" t="n">
        <v>992</v>
      </c>
      <c r="D60" s="119" t="s">
        <v>231</v>
      </c>
      <c r="E60" s="119" t="s">
        <v>287</v>
      </c>
      <c r="F60" s="119" t="s">
        <v>295</v>
      </c>
      <c r="G60" s="119"/>
      <c r="H60" s="120" t="n">
        <f aca="false">H61</f>
        <v>26000</v>
      </c>
    </row>
    <row r="61" s="128" customFormat="true" ht="18" hidden="true" customHeight="false" outlineLevel="0" collapsed="false">
      <c r="A61" s="127"/>
      <c r="B61" s="118" t="s">
        <v>239</v>
      </c>
      <c r="C61" s="118" t="n">
        <v>992</v>
      </c>
      <c r="D61" s="119" t="s">
        <v>231</v>
      </c>
      <c r="E61" s="119" t="s">
        <v>287</v>
      </c>
      <c r="F61" s="119" t="s">
        <v>295</v>
      </c>
      <c r="G61" s="119" t="s">
        <v>240</v>
      </c>
      <c r="H61" s="120" t="n">
        <v>26000</v>
      </c>
    </row>
    <row r="62" s="128" customFormat="true" ht="57.75" hidden="true" customHeight="true" outlineLevel="0" collapsed="false">
      <c r="A62" s="127"/>
      <c r="B62" s="118" t="s">
        <v>276</v>
      </c>
      <c r="C62" s="118" t="n">
        <v>992</v>
      </c>
      <c r="D62" s="119" t="s">
        <v>231</v>
      </c>
      <c r="E62" s="119" t="s">
        <v>287</v>
      </c>
      <c r="F62" s="119" t="s">
        <v>277</v>
      </c>
      <c r="G62" s="119"/>
      <c r="H62" s="120" t="n">
        <f aca="false">H63</f>
        <v>72000</v>
      </c>
    </row>
    <row r="63" s="128" customFormat="true" ht="36" hidden="true" customHeight="false" outlineLevel="0" collapsed="false">
      <c r="A63" s="127"/>
      <c r="B63" s="118" t="s">
        <v>296</v>
      </c>
      <c r="C63" s="118" t="n">
        <v>992</v>
      </c>
      <c r="D63" s="119" t="s">
        <v>231</v>
      </c>
      <c r="E63" s="119" t="s">
        <v>287</v>
      </c>
      <c r="F63" s="119" t="s">
        <v>297</v>
      </c>
      <c r="G63" s="119"/>
      <c r="H63" s="120" t="n">
        <f aca="false">H69</f>
        <v>72000</v>
      </c>
    </row>
    <row r="64" s="128" customFormat="true" ht="21.75" hidden="true" customHeight="true" outlineLevel="0" collapsed="false">
      <c r="A64" s="127"/>
      <c r="B64" s="118" t="s">
        <v>298</v>
      </c>
      <c r="C64" s="118" t="n">
        <v>992</v>
      </c>
      <c r="D64" s="119" t="s">
        <v>231</v>
      </c>
      <c r="E64" s="119" t="s">
        <v>287</v>
      </c>
      <c r="F64" s="119" t="s">
        <v>299</v>
      </c>
      <c r="G64" s="119" t="s">
        <v>300</v>
      </c>
      <c r="H64" s="120" t="n">
        <v>0</v>
      </c>
    </row>
    <row r="65" s="128" customFormat="true" ht="18" hidden="true" customHeight="false" outlineLevel="0" collapsed="false">
      <c r="A65" s="127"/>
      <c r="B65" s="118" t="s">
        <v>298</v>
      </c>
      <c r="C65" s="118" t="n">
        <v>992</v>
      </c>
      <c r="D65" s="119" t="s">
        <v>231</v>
      </c>
      <c r="E65" s="119" t="s">
        <v>287</v>
      </c>
      <c r="F65" s="119" t="s">
        <v>299</v>
      </c>
      <c r="G65" s="119" t="s">
        <v>300</v>
      </c>
      <c r="H65" s="120" t="n">
        <f aca="false">10000-10000</f>
        <v>0</v>
      </c>
    </row>
    <row r="66" s="128" customFormat="true" ht="72" hidden="true" customHeight="false" outlineLevel="0" collapsed="false">
      <c r="A66" s="127"/>
      <c r="B66" s="118" t="s">
        <v>301</v>
      </c>
      <c r="C66" s="118" t="n">
        <v>992</v>
      </c>
      <c r="D66" s="119" t="s">
        <v>231</v>
      </c>
      <c r="E66" s="119" t="s">
        <v>287</v>
      </c>
      <c r="F66" s="119" t="s">
        <v>299</v>
      </c>
      <c r="G66" s="119" t="s">
        <v>302</v>
      </c>
      <c r="H66" s="120"/>
    </row>
    <row r="67" s="128" customFormat="true" ht="36" hidden="true" customHeight="false" outlineLevel="0" collapsed="false">
      <c r="A67" s="127"/>
      <c r="B67" s="118" t="s">
        <v>303</v>
      </c>
      <c r="C67" s="118" t="n">
        <v>992</v>
      </c>
      <c r="D67" s="119" t="s">
        <v>231</v>
      </c>
      <c r="E67" s="119" t="s">
        <v>287</v>
      </c>
      <c r="F67" s="119" t="s">
        <v>304</v>
      </c>
      <c r="G67" s="119"/>
      <c r="H67" s="120" t="e">
        <f aca="false">#REF!</f>
        <v>#REF!</v>
      </c>
    </row>
    <row r="68" s="128" customFormat="true" ht="0.75" hidden="true" customHeight="true" outlineLevel="0" collapsed="false">
      <c r="A68" s="127"/>
      <c r="B68" s="118" t="s">
        <v>305</v>
      </c>
      <c r="C68" s="118" t="n">
        <v>992</v>
      </c>
      <c r="D68" s="119" t="s">
        <v>231</v>
      </c>
      <c r="E68" s="119" t="s">
        <v>306</v>
      </c>
      <c r="F68" s="119" t="s">
        <v>304</v>
      </c>
      <c r="G68" s="119" t="s">
        <v>307</v>
      </c>
      <c r="H68" s="120" t="n">
        <v>0</v>
      </c>
    </row>
    <row r="69" s="128" customFormat="true" ht="36" hidden="true" customHeight="false" outlineLevel="0" collapsed="false">
      <c r="A69" s="127"/>
      <c r="B69" s="118" t="s">
        <v>262</v>
      </c>
      <c r="C69" s="118" t="n">
        <v>992</v>
      </c>
      <c r="D69" s="119" t="s">
        <v>231</v>
      </c>
      <c r="E69" s="119" t="s">
        <v>287</v>
      </c>
      <c r="F69" s="119" t="s">
        <v>297</v>
      </c>
      <c r="G69" s="119" t="s">
        <v>263</v>
      </c>
      <c r="H69" s="120" t="n">
        <f aca="false">180000-108000</f>
        <v>72000</v>
      </c>
    </row>
    <row r="70" s="128" customFormat="true" ht="18.75" hidden="true" customHeight="true" outlineLevel="0" collapsed="false">
      <c r="A70" s="127"/>
      <c r="B70" s="118" t="s">
        <v>308</v>
      </c>
      <c r="C70" s="118" t="n">
        <v>992</v>
      </c>
      <c r="D70" s="119" t="s">
        <v>231</v>
      </c>
      <c r="E70" s="119" t="s">
        <v>306</v>
      </c>
      <c r="F70" s="119" t="s">
        <v>309</v>
      </c>
      <c r="G70" s="119" t="s">
        <v>307</v>
      </c>
      <c r="H70" s="120" t="n">
        <v>0</v>
      </c>
    </row>
    <row r="71" s="128" customFormat="true" ht="17.4" hidden="false" customHeight="false" outlineLevel="0" collapsed="false">
      <c r="A71" s="127" t="s">
        <v>310</v>
      </c>
      <c r="B71" s="117" t="s">
        <v>311</v>
      </c>
      <c r="C71" s="117" t="n">
        <v>992</v>
      </c>
      <c r="D71" s="131" t="s">
        <v>246</v>
      </c>
      <c r="E71" s="131" t="s">
        <v>244</v>
      </c>
      <c r="F71" s="131"/>
      <c r="G71" s="131"/>
      <c r="H71" s="111" t="n">
        <f aca="false">H72</f>
        <v>190400</v>
      </c>
    </row>
    <row r="72" s="130" customFormat="true" ht="36" hidden="false" customHeight="false" outlineLevel="0" collapsed="false">
      <c r="A72" s="132"/>
      <c r="B72" s="118" t="s">
        <v>312</v>
      </c>
      <c r="C72" s="118" t="n">
        <v>992</v>
      </c>
      <c r="D72" s="119" t="s">
        <v>246</v>
      </c>
      <c r="E72" s="119" t="s">
        <v>270</v>
      </c>
      <c r="F72" s="119"/>
      <c r="G72" s="119"/>
      <c r="H72" s="120" t="n">
        <f aca="false">'№6'!H77</f>
        <v>190400</v>
      </c>
    </row>
    <row r="73" s="130" customFormat="true" ht="36" hidden="true" customHeight="false" outlineLevel="0" collapsed="false">
      <c r="A73" s="132"/>
      <c r="B73" s="118" t="s">
        <v>257</v>
      </c>
      <c r="C73" s="118" t="n">
        <v>992</v>
      </c>
      <c r="D73" s="119" t="s">
        <v>246</v>
      </c>
      <c r="E73" s="119" t="s">
        <v>270</v>
      </c>
      <c r="F73" s="119" t="s">
        <v>258</v>
      </c>
      <c r="G73" s="119"/>
      <c r="H73" s="120" t="n">
        <f aca="false">H74</f>
        <v>400714</v>
      </c>
    </row>
    <row r="74" s="128" customFormat="true" ht="36" hidden="true" customHeight="false" outlineLevel="0" collapsed="false">
      <c r="A74" s="127"/>
      <c r="B74" s="118" t="s">
        <v>266</v>
      </c>
      <c r="C74" s="118" t="n">
        <v>992</v>
      </c>
      <c r="D74" s="119" t="s">
        <v>246</v>
      </c>
      <c r="E74" s="119" t="s">
        <v>270</v>
      </c>
      <c r="F74" s="119" t="s">
        <v>267</v>
      </c>
      <c r="G74" s="119"/>
      <c r="H74" s="120" t="n">
        <f aca="false">H75+H77</f>
        <v>400714</v>
      </c>
    </row>
    <row r="75" s="128" customFormat="true" ht="57.75" hidden="true" customHeight="true" outlineLevel="0" collapsed="false">
      <c r="A75" s="127"/>
      <c r="B75" s="118" t="s">
        <v>313</v>
      </c>
      <c r="C75" s="118" t="n">
        <v>992</v>
      </c>
      <c r="D75" s="119" t="s">
        <v>246</v>
      </c>
      <c r="E75" s="119" t="s">
        <v>270</v>
      </c>
      <c r="F75" s="119" t="s">
        <v>314</v>
      </c>
      <c r="G75" s="119"/>
      <c r="H75" s="120" t="n">
        <f aca="false">H76</f>
        <v>390600</v>
      </c>
    </row>
    <row r="76" s="128" customFormat="true" ht="131.25" hidden="true" customHeight="true" outlineLevel="0" collapsed="false">
      <c r="A76" s="127"/>
      <c r="B76" s="118" t="s">
        <v>253</v>
      </c>
      <c r="C76" s="118" t="n">
        <v>992</v>
      </c>
      <c r="D76" s="119" t="s">
        <v>246</v>
      </c>
      <c r="E76" s="119" t="s">
        <v>270</v>
      </c>
      <c r="F76" s="119" t="s">
        <v>314</v>
      </c>
      <c r="G76" s="119" t="s">
        <v>254</v>
      </c>
      <c r="H76" s="120" t="n">
        <f aca="false">384200+6400</f>
        <v>390600</v>
      </c>
    </row>
    <row r="77" s="128" customFormat="true" ht="69.75" hidden="true" customHeight="true" outlineLevel="0" collapsed="false">
      <c r="A77" s="127"/>
      <c r="B77" s="118" t="s">
        <v>313</v>
      </c>
      <c r="C77" s="118" t="n">
        <v>992</v>
      </c>
      <c r="D77" s="119" t="s">
        <v>246</v>
      </c>
      <c r="E77" s="119" t="s">
        <v>270</v>
      </c>
      <c r="F77" s="119" t="s">
        <v>315</v>
      </c>
      <c r="G77" s="119"/>
      <c r="H77" s="120" t="n">
        <f aca="false">H78</f>
        <v>10114</v>
      </c>
    </row>
    <row r="78" s="128" customFormat="true" ht="77.25" hidden="true" customHeight="true" outlineLevel="0" collapsed="false">
      <c r="A78" s="127"/>
      <c r="B78" s="118" t="str">
        <f aca="false">B7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8" s="118" t="n">
        <v>992</v>
      </c>
      <c r="D78" s="119" t="s">
        <v>246</v>
      </c>
      <c r="E78" s="119" t="s">
        <v>270</v>
      </c>
      <c r="F78" s="119" t="s">
        <v>315</v>
      </c>
      <c r="G78" s="119" t="s">
        <v>254</v>
      </c>
      <c r="H78" s="120" t="n">
        <f aca="false">9114+1000</f>
        <v>10114</v>
      </c>
    </row>
    <row r="79" s="128" customFormat="true" ht="36.75" hidden="false" customHeight="true" outlineLevel="0" collapsed="false">
      <c r="A79" s="122" t="s">
        <v>316</v>
      </c>
      <c r="B79" s="133" t="s">
        <v>317</v>
      </c>
      <c r="C79" s="134" t="n">
        <v>992</v>
      </c>
      <c r="D79" s="123" t="s">
        <v>270</v>
      </c>
      <c r="E79" s="123" t="s">
        <v>244</v>
      </c>
      <c r="F79" s="123"/>
      <c r="G79" s="123"/>
      <c r="H79" s="135" t="n">
        <f aca="false">'№6'!H84</f>
        <v>20000</v>
      </c>
    </row>
    <row r="80" s="128" customFormat="true" ht="74.25" hidden="false" customHeight="true" outlineLevel="0" collapsed="false">
      <c r="A80" s="126"/>
      <c r="B80" s="118" t="s">
        <v>318</v>
      </c>
      <c r="C80" s="118" t="n">
        <v>992</v>
      </c>
      <c r="D80" s="119" t="s">
        <v>270</v>
      </c>
      <c r="E80" s="119" t="s">
        <v>319</v>
      </c>
      <c r="F80" s="119"/>
      <c r="G80" s="119"/>
      <c r="H80" s="120" t="n">
        <f aca="false">'№6'!H85</f>
        <v>10000</v>
      </c>
    </row>
    <row r="81" s="88" customFormat="true" ht="40.5" hidden="true" customHeight="true" outlineLevel="0" collapsed="false">
      <c r="A81" s="126"/>
      <c r="B81" s="118" t="s">
        <v>320</v>
      </c>
      <c r="C81" s="118" t="n">
        <v>992</v>
      </c>
      <c r="D81" s="119" t="s">
        <v>270</v>
      </c>
      <c r="E81" s="119" t="s">
        <v>319</v>
      </c>
      <c r="F81" s="119" t="s">
        <v>321</v>
      </c>
      <c r="G81" s="119"/>
      <c r="H81" s="120" t="n">
        <f aca="false">H82</f>
        <v>120000</v>
      </c>
    </row>
    <row r="82" s="88" customFormat="true" ht="54" hidden="true" customHeight="false" outlineLevel="0" collapsed="false">
      <c r="A82" s="127"/>
      <c r="B82" s="118" t="s">
        <v>322</v>
      </c>
      <c r="C82" s="118" t="n">
        <v>992</v>
      </c>
      <c r="D82" s="119" t="s">
        <v>270</v>
      </c>
      <c r="E82" s="119" t="s">
        <v>319</v>
      </c>
      <c r="F82" s="119" t="s">
        <v>323</v>
      </c>
      <c r="G82" s="119"/>
      <c r="H82" s="120" t="n">
        <f aca="false">H83+H87+H89</f>
        <v>120000</v>
      </c>
    </row>
    <row r="83" s="88" customFormat="true" ht="92.25" hidden="true" customHeight="true" outlineLevel="0" collapsed="false">
      <c r="A83" s="127"/>
      <c r="B83" s="118" t="s">
        <v>324</v>
      </c>
      <c r="C83" s="118" t="n">
        <v>992</v>
      </c>
      <c r="D83" s="119" t="s">
        <v>270</v>
      </c>
      <c r="E83" s="119" t="s">
        <v>319</v>
      </c>
      <c r="F83" s="119" t="s">
        <v>325</v>
      </c>
      <c r="G83" s="119"/>
      <c r="H83" s="120" t="n">
        <f aca="false">H86</f>
        <v>40000</v>
      </c>
    </row>
    <row r="84" s="88" customFormat="true" ht="56.25" hidden="true" customHeight="true" outlineLevel="0" collapsed="false">
      <c r="A84" s="127"/>
      <c r="B84" s="118" t="s">
        <v>305</v>
      </c>
      <c r="C84" s="118" t="n">
        <v>992</v>
      </c>
      <c r="D84" s="119" t="s">
        <v>270</v>
      </c>
      <c r="E84" s="119" t="s">
        <v>319</v>
      </c>
      <c r="F84" s="119" t="s">
        <v>326</v>
      </c>
      <c r="G84" s="131"/>
      <c r="H84" s="120"/>
    </row>
    <row r="85" s="88" customFormat="true" ht="18" hidden="true" customHeight="false" outlineLevel="0" collapsed="false">
      <c r="A85" s="127"/>
      <c r="B85" s="118" t="s">
        <v>305</v>
      </c>
      <c r="C85" s="118" t="n">
        <v>992</v>
      </c>
      <c r="D85" s="119" t="s">
        <v>270</v>
      </c>
      <c r="E85" s="119" t="s">
        <v>319</v>
      </c>
      <c r="F85" s="119" t="s">
        <v>326</v>
      </c>
      <c r="G85" s="119" t="s">
        <v>307</v>
      </c>
      <c r="H85" s="120"/>
    </row>
    <row r="86" s="88" customFormat="true" ht="36" hidden="true" customHeight="false" outlineLevel="0" collapsed="false">
      <c r="A86" s="127"/>
      <c r="B86" s="118" t="s">
        <v>262</v>
      </c>
      <c r="C86" s="118" t="n">
        <v>992</v>
      </c>
      <c r="D86" s="119" t="s">
        <v>270</v>
      </c>
      <c r="E86" s="119" t="s">
        <v>319</v>
      </c>
      <c r="F86" s="119" t="s">
        <v>325</v>
      </c>
      <c r="G86" s="119" t="s">
        <v>263</v>
      </c>
      <c r="H86" s="120" t="n">
        <f aca="false">30000+10000</f>
        <v>40000</v>
      </c>
    </row>
    <row r="87" s="88" customFormat="true" ht="75.75" hidden="true" customHeight="true" outlineLevel="0" collapsed="false">
      <c r="A87" s="127"/>
      <c r="B87" s="118" t="s">
        <v>327</v>
      </c>
      <c r="C87" s="118" t="n">
        <v>992</v>
      </c>
      <c r="D87" s="119" t="s">
        <v>270</v>
      </c>
      <c r="E87" s="119" t="s">
        <v>319</v>
      </c>
      <c r="F87" s="119" t="s">
        <v>328</v>
      </c>
      <c r="G87" s="119"/>
      <c r="H87" s="120" t="n">
        <f aca="false">H88</f>
        <v>30000</v>
      </c>
    </row>
    <row r="88" s="88" customFormat="true" ht="36" hidden="true" customHeight="false" outlineLevel="0" collapsed="false">
      <c r="A88" s="127"/>
      <c r="B88" s="118" t="s">
        <v>262</v>
      </c>
      <c r="C88" s="118" t="n">
        <v>992</v>
      </c>
      <c r="D88" s="119" t="s">
        <v>270</v>
      </c>
      <c r="E88" s="119" t="s">
        <v>319</v>
      </c>
      <c r="F88" s="119" t="s">
        <v>328</v>
      </c>
      <c r="G88" s="119" t="s">
        <v>263</v>
      </c>
      <c r="H88" s="120" t="n">
        <v>30000</v>
      </c>
    </row>
    <row r="89" s="88" customFormat="true" ht="69.75" hidden="true" customHeight="true" outlineLevel="0" collapsed="false">
      <c r="A89" s="127"/>
      <c r="B89" s="118" t="s">
        <v>329</v>
      </c>
      <c r="C89" s="118" t="n">
        <v>992</v>
      </c>
      <c r="D89" s="119" t="s">
        <v>270</v>
      </c>
      <c r="E89" s="119" t="s">
        <v>319</v>
      </c>
      <c r="F89" s="119" t="s">
        <v>330</v>
      </c>
      <c r="G89" s="119"/>
      <c r="H89" s="120" t="n">
        <f aca="false">H90</f>
        <v>50000</v>
      </c>
    </row>
    <row r="90" s="136" customFormat="true" ht="56.1" hidden="true" customHeight="true" outlineLevel="0" collapsed="false">
      <c r="A90" s="122"/>
      <c r="B90" s="118" t="s">
        <v>262</v>
      </c>
      <c r="C90" s="118" t="n">
        <v>992</v>
      </c>
      <c r="D90" s="119" t="s">
        <v>270</v>
      </c>
      <c r="E90" s="119" t="s">
        <v>319</v>
      </c>
      <c r="F90" s="119" t="s">
        <v>330</v>
      </c>
      <c r="G90" s="119" t="s">
        <v>263</v>
      </c>
      <c r="H90" s="120" t="n">
        <v>50000</v>
      </c>
    </row>
    <row r="91" s="88" customFormat="true" ht="18" hidden="true" customHeight="false" outlineLevel="0" collapsed="false">
      <c r="A91" s="127"/>
      <c r="B91" s="118" t="s">
        <v>305</v>
      </c>
      <c r="C91" s="118" t="n">
        <v>992</v>
      </c>
      <c r="D91" s="119" t="s">
        <v>270</v>
      </c>
      <c r="E91" s="119" t="s">
        <v>319</v>
      </c>
      <c r="F91" s="119" t="s">
        <v>326</v>
      </c>
      <c r="G91" s="119" t="s">
        <v>307</v>
      </c>
      <c r="H91" s="120" t="n">
        <v>0</v>
      </c>
    </row>
    <row r="92" s="88" customFormat="true" ht="18" hidden="true" customHeight="true" outlineLevel="0" collapsed="false">
      <c r="A92" s="127"/>
      <c r="B92" s="117" t="s">
        <v>331</v>
      </c>
      <c r="C92" s="117" t="n">
        <v>992</v>
      </c>
      <c r="D92" s="131" t="s">
        <v>270</v>
      </c>
      <c r="E92" s="131" t="s">
        <v>332</v>
      </c>
      <c r="F92" s="131"/>
      <c r="G92" s="131"/>
      <c r="H92" s="111" t="n">
        <f aca="false">H93</f>
        <v>0</v>
      </c>
    </row>
    <row r="93" s="88" customFormat="true" ht="35.25" hidden="true" customHeight="true" outlineLevel="0" collapsed="false">
      <c r="A93" s="127"/>
      <c r="B93" s="118" t="s">
        <v>303</v>
      </c>
      <c r="C93" s="118" t="n">
        <v>992</v>
      </c>
      <c r="D93" s="119" t="s">
        <v>270</v>
      </c>
      <c r="E93" s="119" t="s">
        <v>332</v>
      </c>
      <c r="F93" s="119" t="s">
        <v>304</v>
      </c>
      <c r="G93" s="119"/>
      <c r="H93" s="120" t="n">
        <f aca="false">H95</f>
        <v>0</v>
      </c>
    </row>
    <row r="94" s="88" customFormat="true" ht="59.25" hidden="true" customHeight="true" outlineLevel="0" collapsed="false">
      <c r="A94" s="127"/>
      <c r="B94" s="118" t="s">
        <v>333</v>
      </c>
      <c r="C94" s="118" t="n">
        <v>992</v>
      </c>
      <c r="D94" s="119" t="s">
        <v>270</v>
      </c>
      <c r="E94" s="119" t="s">
        <v>332</v>
      </c>
      <c r="F94" s="119" t="s">
        <v>334</v>
      </c>
      <c r="G94" s="119"/>
      <c r="H94" s="120" t="n">
        <f aca="false">H95</f>
        <v>0</v>
      </c>
    </row>
    <row r="95" s="88" customFormat="true" ht="18" hidden="true" customHeight="false" outlineLevel="0" collapsed="false">
      <c r="A95" s="127"/>
      <c r="B95" s="118" t="s">
        <v>305</v>
      </c>
      <c r="C95" s="118" t="n">
        <v>992</v>
      </c>
      <c r="D95" s="119" t="s">
        <v>270</v>
      </c>
      <c r="E95" s="119" t="s">
        <v>332</v>
      </c>
      <c r="F95" s="119" t="s">
        <v>334</v>
      </c>
      <c r="G95" s="119" t="s">
        <v>307</v>
      </c>
      <c r="H95" s="120" t="n">
        <v>0</v>
      </c>
    </row>
    <row r="96" s="88" customFormat="true" ht="18" hidden="false" customHeight="false" outlineLevel="0" collapsed="false">
      <c r="A96" s="126"/>
      <c r="B96" s="118" t="s">
        <v>331</v>
      </c>
      <c r="C96" s="118" t="n">
        <v>992</v>
      </c>
      <c r="D96" s="119" t="s">
        <v>270</v>
      </c>
      <c r="E96" s="119" t="s">
        <v>332</v>
      </c>
      <c r="F96" s="119"/>
      <c r="G96" s="119"/>
      <c r="H96" s="120" t="n">
        <f aca="false">'№6'!H104</f>
        <v>10000</v>
      </c>
    </row>
    <row r="97" s="88" customFormat="true" ht="33.75" hidden="true" customHeight="true" outlineLevel="0" collapsed="false">
      <c r="A97" s="127"/>
      <c r="B97" s="118" t="s">
        <v>320</v>
      </c>
      <c r="C97" s="118" t="n">
        <v>992</v>
      </c>
      <c r="D97" s="119" t="s">
        <v>270</v>
      </c>
      <c r="E97" s="119" t="s">
        <v>332</v>
      </c>
      <c r="F97" s="119" t="s">
        <v>321</v>
      </c>
      <c r="G97" s="119"/>
      <c r="H97" s="120" t="n">
        <f aca="false">H103</f>
        <v>50000</v>
      </c>
    </row>
    <row r="98" s="88" customFormat="true" ht="72" hidden="true" customHeight="false" outlineLevel="0" collapsed="false">
      <c r="A98" s="127"/>
      <c r="B98" s="118" t="s">
        <v>335</v>
      </c>
      <c r="C98" s="118" t="n">
        <v>992</v>
      </c>
      <c r="D98" s="119" t="s">
        <v>270</v>
      </c>
      <c r="E98" s="119" t="s">
        <v>306</v>
      </c>
      <c r="F98" s="119" t="s">
        <v>336</v>
      </c>
      <c r="G98" s="119"/>
      <c r="H98" s="120" t="n">
        <f aca="false">H99</f>
        <v>0</v>
      </c>
    </row>
    <row r="99" s="88" customFormat="true" ht="18" hidden="true" customHeight="false" outlineLevel="0" collapsed="false">
      <c r="A99" s="127"/>
      <c r="B99" s="118" t="s">
        <v>305</v>
      </c>
      <c r="C99" s="118" t="n">
        <v>992</v>
      </c>
      <c r="D99" s="119" t="s">
        <v>270</v>
      </c>
      <c r="E99" s="119" t="s">
        <v>306</v>
      </c>
      <c r="F99" s="119" t="s">
        <v>336</v>
      </c>
      <c r="G99" s="119" t="s">
        <v>307</v>
      </c>
      <c r="H99" s="120" t="n">
        <v>0</v>
      </c>
    </row>
    <row r="100" s="88" customFormat="true" ht="93.75" hidden="true" customHeight="true" outlineLevel="0" collapsed="false">
      <c r="A100" s="127"/>
      <c r="B100" s="118" t="s">
        <v>337</v>
      </c>
      <c r="C100" s="118" t="n">
        <v>992</v>
      </c>
      <c r="D100" s="119" t="s">
        <v>270</v>
      </c>
      <c r="E100" s="119" t="s">
        <v>306</v>
      </c>
      <c r="F100" s="119" t="s">
        <v>338</v>
      </c>
      <c r="G100" s="119"/>
      <c r="H100" s="120" t="n">
        <f aca="false">H101</f>
        <v>0</v>
      </c>
    </row>
    <row r="101" s="88" customFormat="true" ht="18" hidden="true" customHeight="false" outlineLevel="0" collapsed="false">
      <c r="A101" s="127"/>
      <c r="B101" s="118" t="s">
        <v>305</v>
      </c>
      <c r="C101" s="118" t="n">
        <v>992</v>
      </c>
      <c r="D101" s="119" t="s">
        <v>270</v>
      </c>
      <c r="E101" s="119" t="s">
        <v>306</v>
      </c>
      <c r="F101" s="119" t="s">
        <v>338</v>
      </c>
      <c r="G101" s="119" t="s">
        <v>307</v>
      </c>
      <c r="H101" s="120" t="n">
        <v>0</v>
      </c>
    </row>
    <row r="102" s="88" customFormat="true" ht="45.75" hidden="true" customHeight="true" outlineLevel="0" collapsed="false">
      <c r="A102" s="127"/>
      <c r="B102" s="118" t="s">
        <v>339</v>
      </c>
      <c r="C102" s="118" t="n">
        <v>992</v>
      </c>
      <c r="D102" s="119" t="s">
        <v>270</v>
      </c>
      <c r="E102" s="119" t="s">
        <v>332</v>
      </c>
      <c r="F102" s="119" t="s">
        <v>340</v>
      </c>
      <c r="G102" s="119"/>
      <c r="H102" s="120" t="n">
        <f aca="false">H103</f>
        <v>50000</v>
      </c>
    </row>
    <row r="103" s="88" customFormat="true" ht="18" hidden="true" customHeight="false" outlineLevel="0" collapsed="false">
      <c r="A103" s="127"/>
      <c r="B103" s="118" t="s">
        <v>341</v>
      </c>
      <c r="C103" s="118" t="n">
        <v>992</v>
      </c>
      <c r="D103" s="119" t="s">
        <v>270</v>
      </c>
      <c r="E103" s="119" t="s">
        <v>332</v>
      </c>
      <c r="F103" s="119" t="s">
        <v>342</v>
      </c>
      <c r="G103" s="119"/>
      <c r="H103" s="120" t="n">
        <f aca="false">H104</f>
        <v>50000</v>
      </c>
    </row>
    <row r="104" s="88" customFormat="true" ht="36" hidden="true" customHeight="false" outlineLevel="0" collapsed="false">
      <c r="A104" s="127"/>
      <c r="B104" s="118" t="s">
        <v>262</v>
      </c>
      <c r="C104" s="118" t="n">
        <v>992</v>
      </c>
      <c r="D104" s="119" t="s">
        <v>270</v>
      </c>
      <c r="E104" s="119" t="s">
        <v>332</v>
      </c>
      <c r="F104" s="119" t="s">
        <v>343</v>
      </c>
      <c r="G104" s="119" t="s">
        <v>263</v>
      </c>
      <c r="H104" s="120" t="n">
        <v>50000</v>
      </c>
    </row>
    <row r="105" s="136" customFormat="true" ht="53.25" hidden="true" customHeight="true" outlineLevel="0" collapsed="false">
      <c r="A105" s="122"/>
      <c r="B105" s="118" t="s">
        <v>344</v>
      </c>
      <c r="C105" s="118" t="n">
        <v>992</v>
      </c>
      <c r="D105" s="119" t="s">
        <v>270</v>
      </c>
      <c r="E105" s="119" t="s">
        <v>306</v>
      </c>
      <c r="F105" s="119"/>
      <c r="G105" s="119"/>
      <c r="H105" s="120" t="n">
        <f aca="false">'№6'!H113</f>
        <v>0</v>
      </c>
    </row>
    <row r="106" s="88" customFormat="true" ht="36.9" hidden="true" customHeight="true" outlineLevel="0" collapsed="false">
      <c r="A106" s="127"/>
      <c r="B106" s="118" t="s">
        <v>320</v>
      </c>
      <c r="C106" s="118" t="n">
        <v>992</v>
      </c>
      <c r="D106" s="119" t="s">
        <v>270</v>
      </c>
      <c r="E106" s="119" t="s">
        <v>306</v>
      </c>
      <c r="F106" s="119" t="s">
        <v>321</v>
      </c>
      <c r="G106" s="119"/>
      <c r="H106" s="120" t="n">
        <f aca="false">H107</f>
        <v>10000</v>
      </c>
    </row>
    <row r="107" s="88" customFormat="true" ht="57" hidden="true" customHeight="true" outlineLevel="0" collapsed="false">
      <c r="A107" s="127"/>
      <c r="B107" s="118" t="s">
        <v>344</v>
      </c>
      <c r="C107" s="118" t="n">
        <v>992</v>
      </c>
      <c r="D107" s="119" t="s">
        <v>270</v>
      </c>
      <c r="E107" s="119" t="s">
        <v>306</v>
      </c>
      <c r="F107" s="119" t="s">
        <v>345</v>
      </c>
      <c r="G107" s="119"/>
      <c r="H107" s="120" t="n">
        <f aca="false">H108</f>
        <v>10000</v>
      </c>
    </row>
    <row r="108" s="88" customFormat="true" ht="36" hidden="true" customHeight="false" outlineLevel="0" collapsed="false">
      <c r="A108" s="127"/>
      <c r="B108" s="118" t="s">
        <v>346</v>
      </c>
      <c r="C108" s="118" t="n">
        <v>992</v>
      </c>
      <c r="D108" s="119" t="s">
        <v>270</v>
      </c>
      <c r="E108" s="119" t="s">
        <v>306</v>
      </c>
      <c r="F108" s="119" t="s">
        <v>347</v>
      </c>
      <c r="G108" s="119"/>
      <c r="H108" s="120" t="n">
        <f aca="false">H110</f>
        <v>10000</v>
      </c>
    </row>
    <row r="109" s="88" customFormat="true" ht="75.75" hidden="true" customHeight="true" outlineLevel="0" collapsed="false">
      <c r="A109" s="127"/>
      <c r="B109" s="118" t="s">
        <v>348</v>
      </c>
      <c r="C109" s="118" t="n">
        <v>992</v>
      </c>
      <c r="D109" s="119" t="s">
        <v>270</v>
      </c>
      <c r="E109" s="119" t="s">
        <v>306</v>
      </c>
      <c r="F109" s="119" t="s">
        <v>338</v>
      </c>
      <c r="G109" s="119" t="s">
        <v>349</v>
      </c>
      <c r="H109" s="120" t="n">
        <f aca="false">150000-150000</f>
        <v>0</v>
      </c>
    </row>
    <row r="110" s="88" customFormat="true" ht="36" hidden="true" customHeight="false" outlineLevel="0" collapsed="false">
      <c r="A110" s="127"/>
      <c r="B110" s="118" t="s">
        <v>262</v>
      </c>
      <c r="C110" s="118" t="n">
        <v>992</v>
      </c>
      <c r="D110" s="119" t="s">
        <v>270</v>
      </c>
      <c r="E110" s="119" t="s">
        <v>306</v>
      </c>
      <c r="F110" s="119" t="s">
        <v>347</v>
      </c>
      <c r="G110" s="119" t="s">
        <v>263</v>
      </c>
      <c r="H110" s="120" t="n">
        <f aca="false">150000-140000</f>
        <v>10000</v>
      </c>
    </row>
    <row r="111" s="88" customFormat="true" ht="117.75" hidden="true" customHeight="true" outlineLevel="0" collapsed="false">
      <c r="A111" s="127"/>
      <c r="B111" s="118" t="s">
        <v>350</v>
      </c>
      <c r="C111" s="118" t="n">
        <v>992</v>
      </c>
      <c r="D111" s="119" t="s">
        <v>270</v>
      </c>
      <c r="E111" s="119" t="s">
        <v>306</v>
      </c>
      <c r="F111" s="119" t="s">
        <v>351</v>
      </c>
      <c r="G111" s="119"/>
      <c r="H111" s="120" t="n">
        <f aca="false">H112</f>
        <v>0</v>
      </c>
    </row>
    <row r="112" s="88" customFormat="true" ht="18" hidden="true" customHeight="false" outlineLevel="0" collapsed="false">
      <c r="A112" s="127"/>
      <c r="B112" s="118" t="s">
        <v>305</v>
      </c>
      <c r="C112" s="118" t="n">
        <v>992</v>
      </c>
      <c r="D112" s="119" t="s">
        <v>270</v>
      </c>
      <c r="E112" s="119" t="s">
        <v>306</v>
      </c>
      <c r="F112" s="119" t="s">
        <v>351</v>
      </c>
      <c r="G112" s="119" t="s">
        <v>307</v>
      </c>
      <c r="H112" s="120" t="n">
        <f aca="false">5000-5000</f>
        <v>0</v>
      </c>
    </row>
    <row r="113" s="88" customFormat="true" ht="17.4" hidden="false" customHeight="false" outlineLevel="0" collapsed="false">
      <c r="A113" s="127" t="s">
        <v>352</v>
      </c>
      <c r="B113" s="117" t="s">
        <v>353</v>
      </c>
      <c r="C113" s="117" t="n">
        <v>992</v>
      </c>
      <c r="D113" s="131" t="s">
        <v>256</v>
      </c>
      <c r="E113" s="131" t="s">
        <v>244</v>
      </c>
      <c r="F113" s="131"/>
      <c r="G113" s="131"/>
      <c r="H113" s="111" t="n">
        <f aca="false">'№6'!H125</f>
        <v>1472000</v>
      </c>
    </row>
    <row r="114" s="88" customFormat="true" ht="17.25" hidden="false" customHeight="true" outlineLevel="0" collapsed="false">
      <c r="A114" s="126"/>
      <c r="B114" s="118" t="s">
        <v>354</v>
      </c>
      <c r="C114" s="118" t="n">
        <v>992</v>
      </c>
      <c r="D114" s="119" t="s">
        <v>256</v>
      </c>
      <c r="E114" s="119" t="s">
        <v>319</v>
      </c>
      <c r="F114" s="119"/>
      <c r="G114" s="119"/>
      <c r="H114" s="137" t="n">
        <f aca="false">'№6'!H126</f>
        <v>1462000</v>
      </c>
    </row>
    <row r="115" s="88" customFormat="true" ht="39.75" hidden="true" customHeight="true" outlineLevel="0" collapsed="false">
      <c r="A115" s="127"/>
      <c r="B115" s="118" t="s">
        <v>355</v>
      </c>
      <c r="C115" s="118" t="n">
        <v>992</v>
      </c>
      <c r="D115" s="119" t="s">
        <v>256</v>
      </c>
      <c r="E115" s="119" t="s">
        <v>319</v>
      </c>
      <c r="F115" s="119" t="s">
        <v>356</v>
      </c>
      <c r="G115" s="119"/>
      <c r="H115" s="137" t="n">
        <f aca="false">H116</f>
        <v>2263000</v>
      </c>
    </row>
    <row r="116" s="88" customFormat="true" ht="37.5" hidden="true" customHeight="true" outlineLevel="0" collapsed="false">
      <c r="A116" s="127"/>
      <c r="B116" s="118" t="s">
        <v>357</v>
      </c>
      <c r="C116" s="118" t="n">
        <v>992</v>
      </c>
      <c r="D116" s="119" t="s">
        <v>256</v>
      </c>
      <c r="E116" s="119" t="s">
        <v>319</v>
      </c>
      <c r="F116" s="119" t="s">
        <v>358</v>
      </c>
      <c r="G116" s="119"/>
      <c r="H116" s="137" t="n">
        <f aca="false">H117+H123</f>
        <v>2263000</v>
      </c>
    </row>
    <row r="117" s="88" customFormat="true" ht="129.75" hidden="true" customHeight="true" outlineLevel="0" collapsed="false">
      <c r="A117" s="127"/>
      <c r="B117" s="118" t="s">
        <v>359</v>
      </c>
      <c r="C117" s="118" t="n">
        <v>992</v>
      </c>
      <c r="D117" s="119" t="s">
        <v>256</v>
      </c>
      <c r="E117" s="119" t="s">
        <v>319</v>
      </c>
      <c r="F117" s="119" t="s">
        <v>360</v>
      </c>
      <c r="G117" s="119"/>
      <c r="H117" s="137" t="n">
        <f aca="false">H118+H122</f>
        <v>2263000</v>
      </c>
    </row>
    <row r="118" s="88" customFormat="true" ht="36" hidden="true" customHeight="false" outlineLevel="0" collapsed="false">
      <c r="A118" s="127"/>
      <c r="B118" s="118" t="s">
        <v>262</v>
      </c>
      <c r="C118" s="118" t="n">
        <v>992</v>
      </c>
      <c r="D118" s="119" t="s">
        <v>256</v>
      </c>
      <c r="E118" s="119" t="s">
        <v>319</v>
      </c>
      <c r="F118" s="119" t="s">
        <v>360</v>
      </c>
      <c r="G118" s="119" t="s">
        <v>263</v>
      </c>
      <c r="H118" s="137" t="n">
        <f aca="false">400000+2263000+79985-400000-79985</f>
        <v>2263000</v>
      </c>
    </row>
    <row r="119" s="88" customFormat="true" ht="18" hidden="true" customHeight="true" outlineLevel="0" collapsed="false">
      <c r="A119" s="127"/>
      <c r="B119" s="118" t="s">
        <v>361</v>
      </c>
      <c r="C119" s="118" t="n">
        <v>992</v>
      </c>
      <c r="D119" s="119" t="s">
        <v>256</v>
      </c>
      <c r="E119" s="119" t="s">
        <v>319</v>
      </c>
      <c r="F119" s="119" t="s">
        <v>362</v>
      </c>
      <c r="G119" s="119"/>
      <c r="H119" s="137" t="n">
        <f aca="false">H120</f>
        <v>0</v>
      </c>
    </row>
    <row r="120" s="88" customFormat="true" ht="75" hidden="true" customHeight="true" outlineLevel="0" collapsed="false">
      <c r="A120" s="127"/>
      <c r="B120" s="138" t="s">
        <v>363</v>
      </c>
      <c r="C120" s="118" t="n">
        <v>992</v>
      </c>
      <c r="D120" s="119" t="s">
        <v>256</v>
      </c>
      <c r="E120" s="119" t="s">
        <v>319</v>
      </c>
      <c r="F120" s="119" t="s">
        <v>364</v>
      </c>
      <c r="G120" s="119"/>
      <c r="H120" s="137" t="n">
        <f aca="false">H121</f>
        <v>0</v>
      </c>
    </row>
    <row r="121" s="88" customFormat="true" ht="18" hidden="true" customHeight="true" outlineLevel="0" collapsed="false">
      <c r="A121" s="127"/>
      <c r="B121" s="118" t="s">
        <v>305</v>
      </c>
      <c r="C121" s="118" t="n">
        <v>992</v>
      </c>
      <c r="D121" s="119" t="s">
        <v>256</v>
      </c>
      <c r="E121" s="119" t="s">
        <v>319</v>
      </c>
      <c r="F121" s="119" t="s">
        <v>364</v>
      </c>
      <c r="G121" s="119" t="s">
        <v>307</v>
      </c>
      <c r="H121" s="137" t="n">
        <v>0</v>
      </c>
    </row>
    <row r="122" s="88" customFormat="true" ht="21" hidden="true" customHeight="true" outlineLevel="0" collapsed="false">
      <c r="A122" s="127"/>
      <c r="B122" s="118" t="s">
        <v>365</v>
      </c>
      <c r="C122" s="118" t="n">
        <v>992</v>
      </c>
      <c r="D122" s="119" t="s">
        <v>256</v>
      </c>
      <c r="E122" s="119" t="s">
        <v>319</v>
      </c>
      <c r="F122" s="119" t="s">
        <v>360</v>
      </c>
      <c r="G122" s="119" t="s">
        <v>366</v>
      </c>
      <c r="H122" s="137" t="n">
        <v>0</v>
      </c>
    </row>
    <row r="123" s="88" customFormat="true" ht="54" hidden="true" customHeight="false" outlineLevel="0" collapsed="false">
      <c r="A123" s="127"/>
      <c r="B123" s="118" t="s">
        <v>367</v>
      </c>
      <c r="C123" s="118" t="n">
        <v>992</v>
      </c>
      <c r="D123" s="119" t="s">
        <v>256</v>
      </c>
      <c r="E123" s="119" t="s">
        <v>319</v>
      </c>
      <c r="F123" s="119" t="s">
        <v>368</v>
      </c>
      <c r="G123" s="119"/>
      <c r="H123" s="120" t="n">
        <f aca="false">H124</f>
        <v>0</v>
      </c>
    </row>
    <row r="124" s="88" customFormat="true" ht="36" hidden="true" customHeight="false" outlineLevel="0" collapsed="false">
      <c r="A124" s="127"/>
      <c r="B124" s="118" t="s">
        <v>262</v>
      </c>
      <c r="C124" s="118" t="n">
        <v>992</v>
      </c>
      <c r="D124" s="119" t="s">
        <v>256</v>
      </c>
      <c r="E124" s="119" t="s">
        <v>319</v>
      </c>
      <c r="F124" s="119" t="s">
        <v>368</v>
      </c>
      <c r="G124" s="119" t="s">
        <v>263</v>
      </c>
      <c r="H124" s="120" t="n">
        <v>0</v>
      </c>
    </row>
    <row r="125" s="88" customFormat="true" ht="36" hidden="false" customHeight="true" outlineLevel="0" collapsed="false">
      <c r="A125" s="126"/>
      <c r="B125" s="118" t="s">
        <v>369</v>
      </c>
      <c r="C125" s="118" t="n">
        <v>992</v>
      </c>
      <c r="D125" s="119" t="s">
        <v>256</v>
      </c>
      <c r="E125" s="119" t="s">
        <v>370</v>
      </c>
      <c r="F125" s="119"/>
      <c r="G125" s="119"/>
      <c r="H125" s="120" t="n">
        <f aca="false">'№6'!H137</f>
        <v>10000</v>
      </c>
    </row>
    <row r="126" s="88" customFormat="true" ht="36" hidden="true" customHeight="true" outlineLevel="0" collapsed="false">
      <c r="A126" s="127"/>
      <c r="B126" s="118" t="s">
        <v>355</v>
      </c>
      <c r="C126" s="118" t="n">
        <v>992</v>
      </c>
      <c r="D126" s="119" t="s">
        <v>256</v>
      </c>
      <c r="E126" s="119" t="s">
        <v>370</v>
      </c>
      <c r="F126" s="119" t="s">
        <v>356</v>
      </c>
      <c r="G126" s="119"/>
      <c r="H126" s="120" t="n">
        <f aca="false">H127+H129+H135</f>
        <v>460000</v>
      </c>
    </row>
    <row r="127" s="88" customFormat="true" ht="36" hidden="true" customHeight="false" outlineLevel="0" collapsed="false">
      <c r="A127" s="127"/>
      <c r="B127" s="118" t="s">
        <v>371</v>
      </c>
      <c r="C127" s="118" t="n">
        <v>992</v>
      </c>
      <c r="D127" s="119" t="s">
        <v>256</v>
      </c>
      <c r="E127" s="119" t="s">
        <v>370</v>
      </c>
      <c r="F127" s="119" t="s">
        <v>372</v>
      </c>
      <c r="G127" s="119"/>
      <c r="H127" s="120" t="n">
        <f aca="false">H128</f>
        <v>430000</v>
      </c>
    </row>
    <row r="128" s="88" customFormat="true" ht="36" hidden="true" customHeight="false" outlineLevel="0" collapsed="false">
      <c r="A128" s="127"/>
      <c r="B128" s="118" t="s">
        <v>262</v>
      </c>
      <c r="C128" s="118" t="n">
        <v>992</v>
      </c>
      <c r="D128" s="119" t="s">
        <v>256</v>
      </c>
      <c r="E128" s="119" t="s">
        <v>370</v>
      </c>
      <c r="F128" s="119" t="s">
        <v>372</v>
      </c>
      <c r="G128" s="119" t="s">
        <v>263</v>
      </c>
      <c r="H128" s="120" t="n">
        <f aca="false">30000+400000</f>
        <v>430000</v>
      </c>
    </row>
    <row r="129" s="88" customFormat="true" ht="36.75" hidden="true" customHeight="true" outlineLevel="0" collapsed="false">
      <c r="A129" s="127"/>
      <c r="B129" s="139" t="s">
        <v>373</v>
      </c>
      <c r="C129" s="118" t="n">
        <v>992</v>
      </c>
      <c r="D129" s="119" t="s">
        <v>256</v>
      </c>
      <c r="E129" s="119" t="s">
        <v>370</v>
      </c>
      <c r="F129" s="119" t="s">
        <v>374</v>
      </c>
      <c r="G129" s="119"/>
      <c r="H129" s="120" t="n">
        <f aca="false">H130</f>
        <v>30000</v>
      </c>
    </row>
    <row r="130" s="88" customFormat="true" ht="36" hidden="true" customHeight="false" outlineLevel="0" collapsed="false">
      <c r="A130" s="127"/>
      <c r="B130" s="118" t="s">
        <v>262</v>
      </c>
      <c r="C130" s="118" t="n">
        <v>992</v>
      </c>
      <c r="D130" s="119" t="s">
        <v>256</v>
      </c>
      <c r="E130" s="119" t="s">
        <v>370</v>
      </c>
      <c r="F130" s="119" t="s">
        <v>374</v>
      </c>
      <c r="G130" s="119" t="s">
        <v>263</v>
      </c>
      <c r="H130" s="120" t="n">
        <v>30000</v>
      </c>
    </row>
    <row r="131" s="88" customFormat="true" ht="18" hidden="true" customHeight="false" outlineLevel="0" collapsed="false">
      <c r="A131" s="127"/>
      <c r="B131" s="118" t="s">
        <v>361</v>
      </c>
      <c r="C131" s="118" t="n">
        <v>992</v>
      </c>
      <c r="D131" s="119" t="s">
        <v>256</v>
      </c>
      <c r="E131" s="119" t="s">
        <v>370</v>
      </c>
      <c r="F131" s="119" t="s">
        <v>362</v>
      </c>
      <c r="G131" s="119"/>
      <c r="H131" s="120"/>
    </row>
    <row r="132" s="88" customFormat="true" ht="75.75" hidden="true" customHeight="true" outlineLevel="0" collapsed="false">
      <c r="A132" s="127"/>
      <c r="B132" s="139" t="s">
        <v>375</v>
      </c>
      <c r="C132" s="118" t="n">
        <v>992</v>
      </c>
      <c r="D132" s="119" t="s">
        <v>256</v>
      </c>
      <c r="E132" s="119" t="s">
        <v>370</v>
      </c>
      <c r="F132" s="119" t="s">
        <v>376</v>
      </c>
      <c r="G132" s="119"/>
      <c r="H132" s="120"/>
    </row>
    <row r="133" s="88" customFormat="true" ht="23.25" hidden="true" customHeight="true" outlineLevel="0" collapsed="false">
      <c r="A133" s="127"/>
      <c r="B133" s="118" t="s">
        <v>305</v>
      </c>
      <c r="C133" s="118" t="n">
        <v>992</v>
      </c>
      <c r="D133" s="119" t="s">
        <v>256</v>
      </c>
      <c r="E133" s="119" t="s">
        <v>370</v>
      </c>
      <c r="F133" s="119" t="s">
        <v>376</v>
      </c>
      <c r="G133" s="119" t="s">
        <v>307</v>
      </c>
      <c r="H133" s="120"/>
    </row>
    <row r="134" s="88" customFormat="true" ht="56.25" hidden="true" customHeight="true" outlineLevel="0" collapsed="false">
      <c r="A134" s="127"/>
      <c r="B134" s="118" t="s">
        <v>377</v>
      </c>
      <c r="C134" s="118" t="n">
        <v>992</v>
      </c>
      <c r="D134" s="119" t="s">
        <v>256</v>
      </c>
      <c r="E134" s="119" t="s">
        <v>370</v>
      </c>
      <c r="F134" s="119" t="s">
        <v>378</v>
      </c>
      <c r="G134" s="119" t="s">
        <v>379</v>
      </c>
      <c r="H134" s="120" t="n">
        <v>0</v>
      </c>
    </row>
    <row r="135" s="88" customFormat="true" ht="39" hidden="true" customHeight="true" outlineLevel="0" collapsed="false">
      <c r="A135" s="127"/>
      <c r="B135" s="118" t="s">
        <v>380</v>
      </c>
      <c r="C135" s="118" t="n">
        <v>992</v>
      </c>
      <c r="D135" s="119" t="s">
        <v>256</v>
      </c>
      <c r="E135" s="119" t="s">
        <v>370</v>
      </c>
      <c r="F135" s="119" t="s">
        <v>381</v>
      </c>
      <c r="G135" s="119"/>
      <c r="H135" s="120" t="n">
        <f aca="false">H136</f>
        <v>0</v>
      </c>
    </row>
    <row r="136" s="136" customFormat="true" ht="36" hidden="true" customHeight="false" outlineLevel="0" collapsed="false">
      <c r="A136" s="122"/>
      <c r="B136" s="118" t="s">
        <v>262</v>
      </c>
      <c r="C136" s="118" t="n">
        <v>992</v>
      </c>
      <c r="D136" s="119" t="s">
        <v>256</v>
      </c>
      <c r="E136" s="119" t="s">
        <v>370</v>
      </c>
      <c r="F136" s="119" t="s">
        <v>381</v>
      </c>
      <c r="G136" s="119" t="s">
        <v>263</v>
      </c>
      <c r="H136" s="120" t="n">
        <v>0</v>
      </c>
    </row>
    <row r="137" s="88" customFormat="true" ht="18.75" hidden="false" customHeight="true" outlineLevel="0" collapsed="false">
      <c r="A137" s="122" t="s">
        <v>382</v>
      </c>
      <c r="B137" s="117" t="s">
        <v>383</v>
      </c>
      <c r="C137" s="117" t="n">
        <v>992</v>
      </c>
      <c r="D137" s="131" t="s">
        <v>384</v>
      </c>
      <c r="E137" s="131" t="s">
        <v>244</v>
      </c>
      <c r="F137" s="131"/>
      <c r="G137" s="131"/>
      <c r="H137" s="111" t="n">
        <f aca="false">'№6'!H151</f>
        <v>730384</v>
      </c>
    </row>
    <row r="138" s="88" customFormat="true" ht="18" hidden="true" customHeight="false" outlineLevel="0" collapsed="false">
      <c r="A138" s="127"/>
      <c r="B138" s="118" t="s">
        <v>365</v>
      </c>
      <c r="C138" s="118" t="n">
        <v>992</v>
      </c>
      <c r="D138" s="119" t="s">
        <v>384</v>
      </c>
      <c r="E138" s="119" t="s">
        <v>231</v>
      </c>
      <c r="F138" s="119" t="s">
        <v>385</v>
      </c>
      <c r="G138" s="119" t="s">
        <v>386</v>
      </c>
      <c r="H138" s="120" t="n">
        <v>0</v>
      </c>
    </row>
    <row r="139" s="88" customFormat="true" ht="36" hidden="true" customHeight="false" outlineLevel="0" collapsed="false">
      <c r="A139" s="127"/>
      <c r="B139" s="118" t="s">
        <v>303</v>
      </c>
      <c r="C139" s="118" t="n">
        <v>992</v>
      </c>
      <c r="D139" s="119" t="s">
        <v>384</v>
      </c>
      <c r="E139" s="119" t="s">
        <v>231</v>
      </c>
      <c r="F139" s="119" t="s">
        <v>304</v>
      </c>
      <c r="G139" s="119"/>
      <c r="H139" s="120" t="n">
        <f aca="false">H141</f>
        <v>0</v>
      </c>
    </row>
    <row r="140" s="88" customFormat="true" ht="18" hidden="true" customHeight="false" outlineLevel="0" collapsed="false">
      <c r="A140" s="127"/>
      <c r="B140" s="118" t="s">
        <v>387</v>
      </c>
      <c r="C140" s="118" t="n">
        <v>992</v>
      </c>
      <c r="D140" s="119" t="s">
        <v>384</v>
      </c>
      <c r="E140" s="119" t="s">
        <v>231</v>
      </c>
      <c r="F140" s="119" t="s">
        <v>388</v>
      </c>
      <c r="G140" s="119"/>
      <c r="H140" s="120" t="n">
        <f aca="false">H141</f>
        <v>0</v>
      </c>
    </row>
    <row r="141" s="88" customFormat="true" ht="135" hidden="true" customHeight="true" outlineLevel="0" collapsed="false">
      <c r="A141" s="127"/>
      <c r="B141" s="118" t="s">
        <v>389</v>
      </c>
      <c r="C141" s="118" t="n">
        <v>992</v>
      </c>
      <c r="D141" s="119" t="s">
        <v>384</v>
      </c>
      <c r="E141" s="119" t="s">
        <v>231</v>
      </c>
      <c r="F141" s="119" t="s">
        <v>390</v>
      </c>
      <c r="G141" s="119"/>
      <c r="H141" s="120" t="n">
        <f aca="false">H142</f>
        <v>0</v>
      </c>
    </row>
    <row r="142" s="88" customFormat="true" ht="18" hidden="true" customHeight="false" outlineLevel="0" collapsed="false">
      <c r="A142" s="127"/>
      <c r="B142" s="118" t="s">
        <v>365</v>
      </c>
      <c r="C142" s="118" t="n">
        <v>992</v>
      </c>
      <c r="D142" s="119" t="s">
        <v>384</v>
      </c>
      <c r="E142" s="119" t="s">
        <v>231</v>
      </c>
      <c r="F142" s="119" t="s">
        <v>390</v>
      </c>
      <c r="G142" s="119" t="s">
        <v>386</v>
      </c>
      <c r="H142" s="120" t="n">
        <f aca="false">600000-400000-200000</f>
        <v>0</v>
      </c>
    </row>
    <row r="143" s="88" customFormat="true" ht="18" hidden="true" customHeight="false" outlineLevel="0" collapsed="false">
      <c r="A143" s="127"/>
      <c r="B143" s="118" t="str">
        <f aca="false">'№6'!B152</f>
        <v>Жилищное хозяйство</v>
      </c>
      <c r="C143" s="118"/>
      <c r="D143" s="119" t="s">
        <v>384</v>
      </c>
      <c r="E143" s="119" t="s">
        <v>231</v>
      </c>
      <c r="F143" s="119"/>
      <c r="G143" s="119"/>
      <c r="H143" s="120" t="n">
        <f aca="false">'№6'!H157</f>
        <v>0</v>
      </c>
    </row>
    <row r="144" s="88" customFormat="true" ht="16.5" hidden="false" customHeight="true" outlineLevel="0" collapsed="false">
      <c r="A144" s="126"/>
      <c r="B144" s="118" t="s">
        <v>391</v>
      </c>
      <c r="C144" s="118" t="n">
        <v>992</v>
      </c>
      <c r="D144" s="119" t="s">
        <v>384</v>
      </c>
      <c r="E144" s="119" t="s">
        <v>246</v>
      </c>
      <c r="F144" s="119"/>
      <c r="G144" s="119"/>
      <c r="H144" s="120" t="n">
        <f aca="false">'№6'!H161</f>
        <v>50000</v>
      </c>
    </row>
    <row r="145" s="88" customFormat="true" ht="36" hidden="true" customHeight="false" outlineLevel="0" collapsed="false">
      <c r="A145" s="127"/>
      <c r="B145" s="118" t="s">
        <v>392</v>
      </c>
      <c r="C145" s="118" t="n">
        <v>992</v>
      </c>
      <c r="D145" s="119" t="s">
        <v>384</v>
      </c>
      <c r="E145" s="140" t="s">
        <v>246</v>
      </c>
      <c r="F145" s="119" t="s">
        <v>393</v>
      </c>
      <c r="G145" s="119"/>
      <c r="H145" s="120" t="n">
        <f aca="false">H146</f>
        <v>0</v>
      </c>
    </row>
    <row r="146" s="88" customFormat="true" ht="24.75" hidden="true" customHeight="true" outlineLevel="0" collapsed="false">
      <c r="A146" s="127"/>
      <c r="B146" s="118" t="s">
        <v>305</v>
      </c>
      <c r="C146" s="118" t="n">
        <v>992</v>
      </c>
      <c r="D146" s="119" t="s">
        <v>384</v>
      </c>
      <c r="E146" s="119" t="s">
        <v>246</v>
      </c>
      <c r="F146" s="119" t="s">
        <v>393</v>
      </c>
      <c r="G146" s="119" t="s">
        <v>307</v>
      </c>
      <c r="H146" s="120" t="n">
        <v>0</v>
      </c>
    </row>
    <row r="147" s="88" customFormat="true" ht="57.75" hidden="true" customHeight="true" outlineLevel="0" collapsed="false">
      <c r="A147" s="127"/>
      <c r="B147" s="118" t="s">
        <v>394</v>
      </c>
      <c r="C147" s="118" t="n">
        <v>992</v>
      </c>
      <c r="D147" s="119" t="s">
        <v>384</v>
      </c>
      <c r="E147" s="119" t="s">
        <v>246</v>
      </c>
      <c r="F147" s="119" t="s">
        <v>395</v>
      </c>
      <c r="G147" s="119"/>
      <c r="H147" s="120" t="n">
        <f aca="false">H148</f>
        <v>0</v>
      </c>
    </row>
    <row r="148" s="88" customFormat="true" ht="90.75" hidden="true" customHeight="true" outlineLevel="0" collapsed="false">
      <c r="A148" s="127"/>
      <c r="B148" s="118" t="s">
        <v>396</v>
      </c>
      <c r="C148" s="118" t="n">
        <v>992</v>
      </c>
      <c r="D148" s="119" t="s">
        <v>384</v>
      </c>
      <c r="E148" s="119" t="s">
        <v>246</v>
      </c>
      <c r="F148" s="119" t="s">
        <v>397</v>
      </c>
      <c r="G148" s="119"/>
      <c r="H148" s="120" t="n">
        <f aca="false">H149</f>
        <v>0</v>
      </c>
    </row>
    <row r="149" s="88" customFormat="true" ht="75.75" hidden="true" customHeight="true" outlineLevel="0" collapsed="false">
      <c r="A149" s="127"/>
      <c r="B149" s="118" t="s">
        <v>301</v>
      </c>
      <c r="C149" s="118" t="n">
        <v>992</v>
      </c>
      <c r="D149" s="119" t="s">
        <v>384</v>
      </c>
      <c r="E149" s="119" t="s">
        <v>246</v>
      </c>
      <c r="F149" s="119" t="s">
        <v>397</v>
      </c>
      <c r="G149" s="119" t="s">
        <v>302</v>
      </c>
      <c r="H149" s="120" t="n">
        <v>0</v>
      </c>
    </row>
    <row r="150" s="88" customFormat="true" ht="21.75" hidden="true" customHeight="true" outlineLevel="0" collapsed="false">
      <c r="A150" s="127"/>
      <c r="B150" s="118" t="s">
        <v>398</v>
      </c>
      <c r="C150" s="118" t="n">
        <v>992</v>
      </c>
      <c r="D150" s="119" t="s">
        <v>384</v>
      </c>
      <c r="E150" s="119" t="s">
        <v>246</v>
      </c>
      <c r="F150" s="119" t="s">
        <v>399</v>
      </c>
      <c r="G150" s="119"/>
      <c r="H150" s="120" t="n">
        <f aca="false">H151</f>
        <v>0</v>
      </c>
    </row>
    <row r="151" s="88" customFormat="true" ht="54.75" hidden="true" customHeight="true" outlineLevel="0" collapsed="false">
      <c r="A151" s="127"/>
      <c r="B151" s="118" t="s">
        <v>400</v>
      </c>
      <c r="C151" s="118" t="n">
        <v>992</v>
      </c>
      <c r="D151" s="119" t="s">
        <v>384</v>
      </c>
      <c r="E151" s="119" t="s">
        <v>246</v>
      </c>
      <c r="F151" s="119" t="s">
        <v>401</v>
      </c>
      <c r="G151" s="119"/>
      <c r="H151" s="120" t="n">
        <f aca="false">H152</f>
        <v>0</v>
      </c>
    </row>
    <row r="152" s="88" customFormat="true" ht="55.5" hidden="true" customHeight="true" outlineLevel="0" collapsed="false">
      <c r="A152" s="127"/>
      <c r="B152" s="118" t="s">
        <v>301</v>
      </c>
      <c r="C152" s="118" t="n">
        <v>992</v>
      </c>
      <c r="D152" s="119" t="s">
        <v>384</v>
      </c>
      <c r="E152" s="119" t="s">
        <v>246</v>
      </c>
      <c r="F152" s="119" t="s">
        <v>401</v>
      </c>
      <c r="G152" s="119" t="s">
        <v>302</v>
      </c>
      <c r="H152" s="120" t="n">
        <v>0</v>
      </c>
    </row>
    <row r="153" s="88" customFormat="true" ht="33.75" hidden="true" customHeight="true" outlineLevel="0" collapsed="false">
      <c r="A153" s="127"/>
      <c r="B153" s="118" t="s">
        <v>402</v>
      </c>
      <c r="C153" s="118" t="n">
        <v>992</v>
      </c>
      <c r="D153" s="119" t="s">
        <v>384</v>
      </c>
      <c r="E153" s="119" t="s">
        <v>246</v>
      </c>
      <c r="F153" s="119" t="s">
        <v>403</v>
      </c>
      <c r="G153" s="119"/>
      <c r="H153" s="120" t="n">
        <f aca="false">H157</f>
        <v>1128000</v>
      </c>
    </row>
    <row r="154" s="88" customFormat="true" ht="54.75" hidden="true" customHeight="true" outlineLevel="0" collapsed="false">
      <c r="A154" s="127"/>
      <c r="B154" s="118" t="s">
        <v>404</v>
      </c>
      <c r="C154" s="118" t="n">
        <v>992</v>
      </c>
      <c r="D154" s="119" t="s">
        <v>384</v>
      </c>
      <c r="E154" s="119" t="s">
        <v>246</v>
      </c>
      <c r="F154" s="119" t="s">
        <v>405</v>
      </c>
      <c r="G154" s="119"/>
      <c r="H154" s="120" t="n">
        <f aca="false">H155</f>
        <v>0</v>
      </c>
    </row>
    <row r="155" s="88" customFormat="true" ht="21" hidden="true" customHeight="true" outlineLevel="0" collapsed="false">
      <c r="A155" s="127"/>
      <c r="B155" s="118" t="s">
        <v>305</v>
      </c>
      <c r="C155" s="118" t="n">
        <v>992</v>
      </c>
      <c r="D155" s="119" t="s">
        <v>384</v>
      </c>
      <c r="E155" s="119" t="s">
        <v>246</v>
      </c>
      <c r="F155" s="119" t="s">
        <v>405</v>
      </c>
      <c r="G155" s="119" t="s">
        <v>307</v>
      </c>
      <c r="H155" s="120" t="n">
        <f aca="false">300000-100000-200000</f>
        <v>0</v>
      </c>
    </row>
    <row r="156" s="88" customFormat="true" ht="30" hidden="true" customHeight="true" outlineLevel="0" collapsed="false">
      <c r="A156" s="127"/>
      <c r="B156" s="118" t="s">
        <v>406</v>
      </c>
      <c r="C156" s="118" t="n">
        <v>992</v>
      </c>
      <c r="D156" s="119" t="s">
        <v>384</v>
      </c>
      <c r="E156" s="119" t="s">
        <v>246</v>
      </c>
      <c r="F156" s="119" t="s">
        <v>407</v>
      </c>
      <c r="G156" s="119"/>
      <c r="H156" s="120" t="n">
        <f aca="false">H157</f>
        <v>1128000</v>
      </c>
    </row>
    <row r="157" s="88" customFormat="true" ht="22.5" hidden="true" customHeight="true" outlineLevel="0" collapsed="false">
      <c r="A157" s="127"/>
      <c r="B157" s="139" t="s">
        <v>408</v>
      </c>
      <c r="C157" s="118" t="n">
        <v>992</v>
      </c>
      <c r="D157" s="119" t="s">
        <v>384</v>
      </c>
      <c r="E157" s="119" t="s">
        <v>246</v>
      </c>
      <c r="F157" s="119" t="s">
        <v>409</v>
      </c>
      <c r="G157" s="119"/>
      <c r="H157" s="120" t="n">
        <f aca="false">H158+H162</f>
        <v>1128000</v>
      </c>
    </row>
    <row r="158" s="88" customFormat="true" ht="34.5" hidden="true" customHeight="true" outlineLevel="0" collapsed="false">
      <c r="A158" s="127"/>
      <c r="B158" s="139" t="s">
        <v>410</v>
      </c>
      <c r="C158" s="118" t="n">
        <v>992</v>
      </c>
      <c r="D158" s="119" t="s">
        <v>384</v>
      </c>
      <c r="E158" s="119" t="s">
        <v>246</v>
      </c>
      <c r="F158" s="119" t="s">
        <v>411</v>
      </c>
      <c r="G158" s="119"/>
      <c r="H158" s="120" t="n">
        <f aca="false">H161</f>
        <v>141000</v>
      </c>
    </row>
    <row r="159" s="88" customFormat="true" ht="76.5" hidden="true" customHeight="true" outlineLevel="0" collapsed="false">
      <c r="A159" s="127"/>
      <c r="B159" s="118" t="s">
        <v>412</v>
      </c>
      <c r="C159" s="118" t="n">
        <v>992</v>
      </c>
      <c r="D159" s="119" t="s">
        <v>384</v>
      </c>
      <c r="E159" s="119" t="s">
        <v>246</v>
      </c>
      <c r="F159" s="119" t="s">
        <v>413</v>
      </c>
      <c r="G159" s="119"/>
      <c r="H159" s="120" t="n">
        <f aca="false">H160</f>
        <v>0</v>
      </c>
    </row>
    <row r="160" s="88" customFormat="true" ht="18" hidden="true" customHeight="false" outlineLevel="0" collapsed="false">
      <c r="A160" s="127"/>
      <c r="B160" s="118" t="s">
        <v>305</v>
      </c>
      <c r="C160" s="118" t="n">
        <v>992</v>
      </c>
      <c r="D160" s="119" t="s">
        <v>384</v>
      </c>
      <c r="E160" s="119" t="s">
        <v>246</v>
      </c>
      <c r="F160" s="119" t="s">
        <v>413</v>
      </c>
      <c r="G160" s="119" t="s">
        <v>307</v>
      </c>
      <c r="H160" s="120" t="n">
        <f aca="false">700000+100000-49772-100000-431378-172100-46750</f>
        <v>0</v>
      </c>
    </row>
    <row r="161" s="88" customFormat="true" ht="36" hidden="true" customHeight="false" outlineLevel="0" collapsed="false">
      <c r="A161" s="127"/>
      <c r="B161" s="118" t="s">
        <v>262</v>
      </c>
      <c r="C161" s="118" t="n">
        <v>992</v>
      </c>
      <c r="D161" s="119" t="s">
        <v>384</v>
      </c>
      <c r="E161" s="119" t="s">
        <v>246</v>
      </c>
      <c r="F161" s="119" t="s">
        <v>411</v>
      </c>
      <c r="G161" s="119" t="s">
        <v>263</v>
      </c>
      <c r="H161" s="120" t="n">
        <v>141000</v>
      </c>
    </row>
    <row r="162" s="88" customFormat="true" ht="34.5" hidden="true" customHeight="true" outlineLevel="0" collapsed="false">
      <c r="A162" s="127"/>
      <c r="B162" s="139" t="s">
        <v>414</v>
      </c>
      <c r="C162" s="118" t="n">
        <v>992</v>
      </c>
      <c r="D162" s="119" t="s">
        <v>384</v>
      </c>
      <c r="E162" s="119" t="s">
        <v>246</v>
      </c>
      <c r="F162" s="119" t="s">
        <v>415</v>
      </c>
      <c r="G162" s="119"/>
      <c r="H162" s="120" t="n">
        <f aca="false">H163+H164</f>
        <v>987000</v>
      </c>
    </row>
    <row r="163" s="88" customFormat="true" ht="36" hidden="true" customHeight="false" outlineLevel="0" collapsed="false">
      <c r="A163" s="127"/>
      <c r="B163" s="118" t="s">
        <v>262</v>
      </c>
      <c r="C163" s="118" t="n">
        <v>992</v>
      </c>
      <c r="D163" s="119" t="s">
        <v>384</v>
      </c>
      <c r="E163" s="119" t="s">
        <v>246</v>
      </c>
      <c r="F163" s="119" t="s">
        <v>415</v>
      </c>
      <c r="G163" s="119" t="s">
        <v>263</v>
      </c>
      <c r="H163" s="120" t="n">
        <f aca="false">250000+737000</f>
        <v>987000</v>
      </c>
    </row>
    <row r="164" s="88" customFormat="true" ht="21" hidden="true" customHeight="true" outlineLevel="0" collapsed="false">
      <c r="A164" s="127"/>
      <c r="B164" s="139" t="s">
        <v>365</v>
      </c>
      <c r="C164" s="118" t="n">
        <v>992</v>
      </c>
      <c r="D164" s="119" t="s">
        <v>384</v>
      </c>
      <c r="E164" s="119" t="s">
        <v>246</v>
      </c>
      <c r="F164" s="119" t="s">
        <v>415</v>
      </c>
      <c r="G164" s="119" t="s">
        <v>366</v>
      </c>
      <c r="H164" s="120" t="n">
        <v>0</v>
      </c>
    </row>
    <row r="165" s="88" customFormat="true" ht="18" hidden="false" customHeight="false" outlineLevel="0" collapsed="false">
      <c r="A165" s="126"/>
      <c r="B165" s="118" t="s">
        <v>416</v>
      </c>
      <c r="C165" s="118" t="n">
        <v>992</v>
      </c>
      <c r="D165" s="119" t="s">
        <v>384</v>
      </c>
      <c r="E165" s="119" t="s">
        <v>270</v>
      </c>
      <c r="F165" s="119"/>
      <c r="G165" s="119"/>
      <c r="H165" s="120" t="n">
        <f aca="false">'№6'!H186</f>
        <v>680384</v>
      </c>
    </row>
    <row r="166" s="88" customFormat="true" ht="18" hidden="true" customHeight="false" outlineLevel="0" collapsed="false">
      <c r="A166" s="127"/>
      <c r="B166" s="118" t="s">
        <v>361</v>
      </c>
      <c r="C166" s="118" t="n">
        <v>992</v>
      </c>
      <c r="D166" s="119" t="s">
        <v>384</v>
      </c>
      <c r="E166" s="119" t="s">
        <v>270</v>
      </c>
      <c r="F166" s="119" t="s">
        <v>362</v>
      </c>
      <c r="G166" s="119"/>
      <c r="H166" s="120" t="n">
        <f aca="false">H167</f>
        <v>0</v>
      </c>
    </row>
    <row r="167" s="88" customFormat="true" ht="54" hidden="true" customHeight="false" outlineLevel="0" collapsed="false">
      <c r="A167" s="127"/>
      <c r="B167" s="118" t="s">
        <v>417</v>
      </c>
      <c r="C167" s="118" t="n">
        <v>992</v>
      </c>
      <c r="D167" s="119" t="s">
        <v>384</v>
      </c>
      <c r="E167" s="119" t="s">
        <v>270</v>
      </c>
      <c r="F167" s="119" t="s">
        <v>418</v>
      </c>
      <c r="G167" s="119"/>
      <c r="H167" s="120" t="n">
        <f aca="false">H168+H169</f>
        <v>0</v>
      </c>
    </row>
    <row r="168" s="88" customFormat="true" ht="18" hidden="true" customHeight="false" outlineLevel="0" collapsed="false">
      <c r="A168" s="127"/>
      <c r="B168" s="118" t="s">
        <v>365</v>
      </c>
      <c r="C168" s="118" t="n">
        <v>992</v>
      </c>
      <c r="D168" s="119" t="s">
        <v>384</v>
      </c>
      <c r="E168" s="119" t="s">
        <v>270</v>
      </c>
      <c r="F168" s="119" t="s">
        <v>418</v>
      </c>
      <c r="G168" s="119" t="s">
        <v>386</v>
      </c>
      <c r="H168" s="120"/>
    </row>
    <row r="169" s="88" customFormat="true" ht="18" hidden="true" customHeight="false" outlineLevel="0" collapsed="false">
      <c r="A169" s="127"/>
      <c r="B169" s="118" t="s">
        <v>305</v>
      </c>
      <c r="C169" s="118" t="n">
        <v>992</v>
      </c>
      <c r="D169" s="119" t="s">
        <v>384</v>
      </c>
      <c r="E169" s="119" t="s">
        <v>270</v>
      </c>
      <c r="F169" s="119" t="s">
        <v>418</v>
      </c>
      <c r="G169" s="119" t="s">
        <v>307</v>
      </c>
      <c r="H169" s="120"/>
    </row>
    <row r="170" s="88" customFormat="true" ht="18" hidden="true" customHeight="false" outlineLevel="0" collapsed="false">
      <c r="A170" s="127"/>
      <c r="B170" s="118" t="s">
        <v>419</v>
      </c>
      <c r="C170" s="118" t="n">
        <v>992</v>
      </c>
      <c r="D170" s="119" t="s">
        <v>384</v>
      </c>
      <c r="E170" s="119" t="s">
        <v>270</v>
      </c>
      <c r="F170" s="119" t="s">
        <v>420</v>
      </c>
      <c r="G170" s="119"/>
      <c r="H170" s="120" t="n">
        <f aca="false">H171+H174+H176+H178+H188</f>
        <v>1627534.93</v>
      </c>
    </row>
    <row r="171" s="88" customFormat="true" ht="35.25" hidden="true" customHeight="true" outlineLevel="0" collapsed="false">
      <c r="A171" s="127"/>
      <c r="B171" s="138" t="s">
        <v>421</v>
      </c>
      <c r="C171" s="118" t="n">
        <v>992</v>
      </c>
      <c r="D171" s="119" t="s">
        <v>384</v>
      </c>
      <c r="E171" s="119" t="s">
        <v>270</v>
      </c>
      <c r="F171" s="119" t="s">
        <v>422</v>
      </c>
      <c r="G171" s="119"/>
      <c r="H171" s="120" t="n">
        <f aca="false">H172+H173</f>
        <v>623826.2</v>
      </c>
    </row>
    <row r="172" s="88" customFormat="true" ht="36" hidden="true" customHeight="false" outlineLevel="0" collapsed="false">
      <c r="A172" s="127"/>
      <c r="B172" s="118" t="s">
        <v>262</v>
      </c>
      <c r="C172" s="118" t="n">
        <v>992</v>
      </c>
      <c r="D172" s="119" t="s">
        <v>384</v>
      </c>
      <c r="E172" s="119" t="s">
        <v>270</v>
      </c>
      <c r="F172" s="119" t="s">
        <v>422</v>
      </c>
      <c r="G172" s="119" t="s">
        <v>263</v>
      </c>
      <c r="H172" s="120" t="n">
        <f aca="false">160000+100000+400000-36173.8</f>
        <v>623826.2</v>
      </c>
    </row>
    <row r="173" s="88" customFormat="true" ht="21" hidden="true" customHeight="true" outlineLevel="0" collapsed="false">
      <c r="A173" s="127"/>
      <c r="B173" s="139" t="s">
        <v>365</v>
      </c>
      <c r="C173" s="118" t="n">
        <v>992</v>
      </c>
      <c r="D173" s="119" t="s">
        <v>384</v>
      </c>
      <c r="E173" s="119" t="s">
        <v>270</v>
      </c>
      <c r="F173" s="119" t="s">
        <v>422</v>
      </c>
      <c r="G173" s="119" t="s">
        <v>366</v>
      </c>
      <c r="H173" s="120" t="n">
        <v>0</v>
      </c>
    </row>
    <row r="174" s="88" customFormat="true" ht="36" hidden="true" customHeight="false" outlineLevel="0" collapsed="false">
      <c r="A174" s="127"/>
      <c r="B174" s="118" t="s">
        <v>423</v>
      </c>
      <c r="C174" s="118" t="n">
        <v>992</v>
      </c>
      <c r="D174" s="119" t="s">
        <v>384</v>
      </c>
      <c r="E174" s="119" t="s">
        <v>270</v>
      </c>
      <c r="F174" s="119" t="s">
        <v>424</v>
      </c>
      <c r="G174" s="119"/>
      <c r="H174" s="120" t="n">
        <f aca="false">H175</f>
        <v>0</v>
      </c>
    </row>
    <row r="175" s="88" customFormat="true" ht="36" hidden="true" customHeight="false" outlineLevel="0" collapsed="false">
      <c r="A175" s="127"/>
      <c r="B175" s="118" t="s">
        <v>262</v>
      </c>
      <c r="C175" s="118" t="n">
        <v>992</v>
      </c>
      <c r="D175" s="119" t="s">
        <v>384</v>
      </c>
      <c r="E175" s="119" t="s">
        <v>270</v>
      </c>
      <c r="F175" s="119" t="s">
        <v>424</v>
      </c>
      <c r="G175" s="119" t="s">
        <v>263</v>
      </c>
      <c r="H175" s="120" t="n">
        <v>0</v>
      </c>
    </row>
    <row r="176" s="88" customFormat="true" ht="36" hidden="true" customHeight="false" outlineLevel="0" collapsed="false">
      <c r="A176" s="127"/>
      <c r="B176" s="118" t="s">
        <v>425</v>
      </c>
      <c r="C176" s="118" t="n">
        <v>992</v>
      </c>
      <c r="D176" s="119" t="s">
        <v>384</v>
      </c>
      <c r="E176" s="119" t="s">
        <v>270</v>
      </c>
      <c r="F176" s="119" t="s">
        <v>426</v>
      </c>
      <c r="G176" s="119"/>
      <c r="H176" s="120" t="n">
        <f aca="false">H177</f>
        <v>86173.8</v>
      </c>
    </row>
    <row r="177" s="88" customFormat="true" ht="36" hidden="true" customHeight="false" outlineLevel="0" collapsed="false">
      <c r="A177" s="127"/>
      <c r="B177" s="118" t="s">
        <v>262</v>
      </c>
      <c r="C177" s="118" t="n">
        <v>992</v>
      </c>
      <c r="D177" s="119" t="s">
        <v>384</v>
      </c>
      <c r="E177" s="119" t="s">
        <v>270</v>
      </c>
      <c r="F177" s="119" t="s">
        <v>426</v>
      </c>
      <c r="G177" s="119" t="s">
        <v>263</v>
      </c>
      <c r="H177" s="120" t="n">
        <v>86173.8</v>
      </c>
    </row>
    <row r="178" s="88" customFormat="true" ht="36" hidden="true" customHeight="false" outlineLevel="0" collapsed="false">
      <c r="A178" s="127"/>
      <c r="B178" s="118" t="s">
        <v>427</v>
      </c>
      <c r="C178" s="118" t="n">
        <v>992</v>
      </c>
      <c r="D178" s="119" t="s">
        <v>384</v>
      </c>
      <c r="E178" s="119" t="s">
        <v>270</v>
      </c>
      <c r="F178" s="119" t="s">
        <v>428</v>
      </c>
      <c r="G178" s="119"/>
      <c r="H178" s="120" t="n">
        <f aca="false">H186+H187</f>
        <v>617534.93</v>
      </c>
    </row>
    <row r="179" s="88" customFormat="true" ht="18" hidden="true" customHeight="false" outlineLevel="0" collapsed="false">
      <c r="A179" s="127"/>
      <c r="B179" s="118" t="s">
        <v>305</v>
      </c>
      <c r="C179" s="118" t="n">
        <v>992</v>
      </c>
      <c r="D179" s="119" t="s">
        <v>384</v>
      </c>
      <c r="E179" s="119" t="s">
        <v>270</v>
      </c>
      <c r="F179" s="119" t="s">
        <v>429</v>
      </c>
      <c r="G179" s="119" t="s">
        <v>307</v>
      </c>
      <c r="H179" s="120" t="n">
        <v>0</v>
      </c>
    </row>
    <row r="180" s="88" customFormat="true" ht="18" hidden="true" customHeight="false" outlineLevel="0" collapsed="false">
      <c r="A180" s="127"/>
      <c r="B180" s="118" t="s">
        <v>430</v>
      </c>
      <c r="C180" s="118" t="n">
        <v>992</v>
      </c>
      <c r="D180" s="119" t="s">
        <v>384</v>
      </c>
      <c r="E180" s="119" t="s">
        <v>270</v>
      </c>
      <c r="F180" s="119" t="s">
        <v>431</v>
      </c>
      <c r="G180" s="119"/>
      <c r="H180" s="120" t="n">
        <f aca="false">H181</f>
        <v>0</v>
      </c>
    </row>
    <row r="181" s="88" customFormat="true" ht="18" hidden="true" customHeight="false" outlineLevel="0" collapsed="false">
      <c r="A181" s="127"/>
      <c r="B181" s="118" t="s">
        <v>432</v>
      </c>
      <c r="C181" s="118" t="n">
        <v>992</v>
      </c>
      <c r="D181" s="119" t="s">
        <v>384</v>
      </c>
      <c r="E181" s="119" t="s">
        <v>270</v>
      </c>
      <c r="F181" s="119" t="s">
        <v>433</v>
      </c>
      <c r="G181" s="119" t="s">
        <v>434</v>
      </c>
      <c r="H181" s="120"/>
    </row>
    <row r="182" s="88" customFormat="true" ht="54" hidden="true" customHeight="true" outlineLevel="0" collapsed="false">
      <c r="A182" s="127"/>
      <c r="B182" s="118" t="s">
        <v>427</v>
      </c>
      <c r="C182" s="118" t="n">
        <v>992</v>
      </c>
      <c r="D182" s="119" t="s">
        <v>384</v>
      </c>
      <c r="E182" s="119" t="s">
        <v>270</v>
      </c>
      <c r="F182" s="119" t="s">
        <v>435</v>
      </c>
      <c r="G182" s="119"/>
      <c r="H182" s="120" t="n">
        <f aca="false">H183</f>
        <v>0</v>
      </c>
    </row>
    <row r="183" s="88" customFormat="true" ht="32.25" hidden="true" customHeight="true" outlineLevel="0" collapsed="false">
      <c r="A183" s="127"/>
      <c r="B183" s="118" t="s">
        <v>305</v>
      </c>
      <c r="C183" s="118" t="n">
        <v>992</v>
      </c>
      <c r="D183" s="119" t="s">
        <v>384</v>
      </c>
      <c r="E183" s="119" t="s">
        <v>270</v>
      </c>
      <c r="F183" s="119" t="s">
        <v>435</v>
      </c>
      <c r="G183" s="119" t="s">
        <v>307</v>
      </c>
      <c r="H183" s="120" t="n">
        <v>0</v>
      </c>
    </row>
    <row r="184" s="88" customFormat="true" ht="64.5" hidden="true" customHeight="true" outlineLevel="0" collapsed="false">
      <c r="A184" s="127"/>
      <c r="B184" s="118" t="s">
        <v>436</v>
      </c>
      <c r="C184" s="118" t="n">
        <v>992</v>
      </c>
      <c r="D184" s="119" t="s">
        <v>384</v>
      </c>
      <c r="E184" s="119" t="s">
        <v>270</v>
      </c>
      <c r="F184" s="119" t="s">
        <v>437</v>
      </c>
      <c r="G184" s="119"/>
      <c r="H184" s="120" t="n">
        <f aca="false">H185</f>
        <v>0</v>
      </c>
    </row>
    <row r="185" s="88" customFormat="true" ht="18.75" hidden="true" customHeight="true" outlineLevel="0" collapsed="false">
      <c r="A185" s="127"/>
      <c r="B185" s="118" t="s">
        <v>305</v>
      </c>
      <c r="C185" s="118" t="n">
        <v>992</v>
      </c>
      <c r="D185" s="119" t="s">
        <v>384</v>
      </c>
      <c r="E185" s="119" t="s">
        <v>270</v>
      </c>
      <c r="F185" s="119" t="s">
        <v>437</v>
      </c>
      <c r="G185" s="119" t="s">
        <v>307</v>
      </c>
      <c r="H185" s="120"/>
    </row>
    <row r="186" s="88" customFormat="true" ht="36" hidden="true" customHeight="false" outlineLevel="0" collapsed="false">
      <c r="A186" s="127"/>
      <c r="B186" s="118" t="s">
        <v>262</v>
      </c>
      <c r="C186" s="118" t="n">
        <v>992</v>
      </c>
      <c r="D186" s="119" t="s">
        <v>384</v>
      </c>
      <c r="E186" s="119" t="s">
        <v>270</v>
      </c>
      <c r="F186" s="119" t="s">
        <v>428</v>
      </c>
      <c r="G186" s="119" t="s">
        <v>263</v>
      </c>
      <c r="H186" s="120" t="n">
        <f aca="false">250000+100000-9114-1000+461538.93-1000-3675-26000-233200+79985</f>
        <v>617534.93</v>
      </c>
    </row>
    <row r="187" s="88" customFormat="true" ht="21" hidden="true" customHeight="true" outlineLevel="0" collapsed="false">
      <c r="A187" s="127"/>
      <c r="B187" s="139" t="s">
        <v>365</v>
      </c>
      <c r="C187" s="118" t="n">
        <v>992</v>
      </c>
      <c r="D187" s="119" t="s">
        <v>384</v>
      </c>
      <c r="E187" s="119" t="s">
        <v>270</v>
      </c>
      <c r="F187" s="119" t="s">
        <v>428</v>
      </c>
      <c r="G187" s="119" t="s">
        <v>366</v>
      </c>
      <c r="H187" s="120" t="n">
        <v>0</v>
      </c>
    </row>
    <row r="188" s="88" customFormat="true" ht="94.5" hidden="true" customHeight="true" outlineLevel="0" collapsed="false">
      <c r="A188" s="127"/>
      <c r="B188" s="118" t="s">
        <v>438</v>
      </c>
      <c r="C188" s="118" t="n">
        <v>992</v>
      </c>
      <c r="D188" s="119" t="s">
        <v>384</v>
      </c>
      <c r="E188" s="119" t="s">
        <v>270</v>
      </c>
      <c r="F188" s="119" t="s">
        <v>439</v>
      </c>
      <c r="G188" s="119"/>
      <c r="H188" s="120" t="n">
        <f aca="false">H189</f>
        <v>300000</v>
      </c>
    </row>
    <row r="189" s="88" customFormat="true" ht="36" hidden="true" customHeight="false" outlineLevel="0" collapsed="false">
      <c r="A189" s="127"/>
      <c r="B189" s="118" t="s">
        <v>262</v>
      </c>
      <c r="C189" s="118" t="n">
        <v>992</v>
      </c>
      <c r="D189" s="119" t="s">
        <v>384</v>
      </c>
      <c r="E189" s="119" t="s">
        <v>270</v>
      </c>
      <c r="F189" s="119" t="s">
        <v>439</v>
      </c>
      <c r="G189" s="119" t="s">
        <v>263</v>
      </c>
      <c r="H189" s="120" t="n">
        <v>300000</v>
      </c>
    </row>
    <row r="190" s="88" customFormat="true" ht="54.75" hidden="true" customHeight="true" outlineLevel="0" collapsed="false">
      <c r="A190" s="127"/>
      <c r="B190" s="138" t="s">
        <v>440</v>
      </c>
      <c r="C190" s="118" t="n">
        <v>992</v>
      </c>
      <c r="D190" s="119" t="s">
        <v>384</v>
      </c>
      <c r="E190" s="119" t="s">
        <v>270</v>
      </c>
      <c r="F190" s="119" t="s">
        <v>441</v>
      </c>
      <c r="G190" s="119" t="s">
        <v>442</v>
      </c>
      <c r="H190" s="120" t="n">
        <v>0</v>
      </c>
    </row>
    <row r="191" s="88" customFormat="true" ht="77.25" hidden="true" customHeight="true" outlineLevel="0" collapsed="false">
      <c r="A191" s="127"/>
      <c r="B191" s="118" t="s">
        <v>438</v>
      </c>
      <c r="C191" s="118" t="n">
        <v>992</v>
      </c>
      <c r="D191" s="119" t="s">
        <v>384</v>
      </c>
      <c r="E191" s="119" t="s">
        <v>270</v>
      </c>
      <c r="F191" s="119" t="s">
        <v>443</v>
      </c>
      <c r="G191" s="119"/>
      <c r="H191" s="120" t="n">
        <f aca="false">H192</f>
        <v>0</v>
      </c>
    </row>
    <row r="192" s="88" customFormat="true" ht="77.25" hidden="true" customHeight="true" outlineLevel="0" collapsed="false">
      <c r="A192" s="127"/>
      <c r="B192" s="118" t="s">
        <v>438</v>
      </c>
      <c r="C192" s="118" t="n">
        <v>992</v>
      </c>
      <c r="D192" s="119" t="s">
        <v>384</v>
      </c>
      <c r="E192" s="119" t="s">
        <v>270</v>
      </c>
      <c r="F192" s="119" t="s">
        <v>444</v>
      </c>
      <c r="G192" s="119"/>
      <c r="H192" s="120" t="n">
        <f aca="false">H193</f>
        <v>0</v>
      </c>
    </row>
    <row r="193" s="88" customFormat="true" ht="18" hidden="true" customHeight="false" outlineLevel="0" collapsed="false">
      <c r="A193" s="127"/>
      <c r="B193" s="118" t="s">
        <v>305</v>
      </c>
      <c r="C193" s="118" t="n">
        <v>992</v>
      </c>
      <c r="D193" s="119" t="s">
        <v>384</v>
      </c>
      <c r="E193" s="119" t="s">
        <v>270</v>
      </c>
      <c r="F193" s="119" t="s">
        <v>444</v>
      </c>
      <c r="G193" s="119" t="s">
        <v>307</v>
      </c>
      <c r="H193" s="120" t="n">
        <v>0</v>
      </c>
    </row>
    <row r="194" s="88" customFormat="true" ht="17.4" hidden="false" customHeight="false" outlineLevel="0" collapsed="false">
      <c r="A194" s="127" t="s">
        <v>226</v>
      </c>
      <c r="B194" s="117" t="s">
        <v>445</v>
      </c>
      <c r="C194" s="117" t="n">
        <v>992</v>
      </c>
      <c r="D194" s="131" t="s">
        <v>275</v>
      </c>
      <c r="E194" s="131" t="s">
        <v>244</v>
      </c>
      <c r="F194" s="131"/>
      <c r="G194" s="131"/>
      <c r="H194" s="111" t="n">
        <f aca="false">'№6'!H216</f>
        <v>20000</v>
      </c>
    </row>
    <row r="195" s="88" customFormat="true" ht="18.75" hidden="false" customHeight="true" outlineLevel="0" collapsed="false">
      <c r="A195" s="132"/>
      <c r="B195" s="118" t="s">
        <v>446</v>
      </c>
      <c r="C195" s="118" t="n">
        <v>992</v>
      </c>
      <c r="D195" s="119" t="s">
        <v>275</v>
      </c>
      <c r="E195" s="119" t="s">
        <v>275</v>
      </c>
      <c r="F195" s="119"/>
      <c r="G195" s="119"/>
      <c r="H195" s="120" t="n">
        <f aca="false">'№6'!H217</f>
        <v>20000</v>
      </c>
    </row>
    <row r="196" s="88" customFormat="true" ht="36" hidden="true" customHeight="false" outlineLevel="0" collapsed="false">
      <c r="A196" s="132"/>
      <c r="B196" s="118" t="s">
        <v>447</v>
      </c>
      <c r="C196" s="118" t="n">
        <v>992</v>
      </c>
      <c r="D196" s="119" t="s">
        <v>275</v>
      </c>
      <c r="E196" s="119" t="s">
        <v>275</v>
      </c>
      <c r="F196" s="119" t="s">
        <v>448</v>
      </c>
      <c r="G196" s="119"/>
      <c r="H196" s="120" t="n">
        <f aca="false">H197</f>
        <v>10000</v>
      </c>
    </row>
    <row r="197" s="88" customFormat="true" ht="35.25" hidden="true" customHeight="true" outlineLevel="0" collapsed="false">
      <c r="A197" s="127"/>
      <c r="B197" s="118" t="s">
        <v>449</v>
      </c>
      <c r="C197" s="118" t="n">
        <v>992</v>
      </c>
      <c r="D197" s="119" t="s">
        <v>275</v>
      </c>
      <c r="E197" s="119" t="s">
        <v>275</v>
      </c>
      <c r="F197" s="119" t="s">
        <v>450</v>
      </c>
      <c r="G197" s="119"/>
      <c r="H197" s="120" t="n">
        <f aca="false">H198</f>
        <v>10000</v>
      </c>
    </row>
    <row r="198" s="88" customFormat="true" ht="36.9" hidden="true" customHeight="true" outlineLevel="0" collapsed="false">
      <c r="A198" s="127"/>
      <c r="B198" s="118" t="s">
        <v>451</v>
      </c>
      <c r="C198" s="118" t="n">
        <v>992</v>
      </c>
      <c r="D198" s="119" t="s">
        <v>275</v>
      </c>
      <c r="E198" s="119" t="s">
        <v>275</v>
      </c>
      <c r="F198" s="119" t="s">
        <v>452</v>
      </c>
      <c r="G198" s="119"/>
      <c r="H198" s="120" t="n">
        <f aca="false">H199</f>
        <v>10000</v>
      </c>
    </row>
    <row r="199" s="88" customFormat="true" ht="36" hidden="true" customHeight="false" outlineLevel="0" collapsed="false">
      <c r="A199" s="127"/>
      <c r="B199" s="118" t="s">
        <v>262</v>
      </c>
      <c r="C199" s="118" t="n">
        <v>992</v>
      </c>
      <c r="D199" s="119" t="s">
        <v>275</v>
      </c>
      <c r="E199" s="119" t="s">
        <v>275</v>
      </c>
      <c r="F199" s="119" t="s">
        <v>452</v>
      </c>
      <c r="G199" s="119" t="s">
        <v>263</v>
      </c>
      <c r="H199" s="120" t="n">
        <v>10000</v>
      </c>
    </row>
    <row r="200" s="88" customFormat="true" ht="18" hidden="true" customHeight="true" outlineLevel="0" collapsed="false">
      <c r="A200" s="127"/>
      <c r="B200" s="118" t="s">
        <v>453</v>
      </c>
      <c r="C200" s="118" t="n">
        <v>992</v>
      </c>
      <c r="D200" s="119" t="s">
        <v>275</v>
      </c>
      <c r="E200" s="119" t="s">
        <v>275</v>
      </c>
      <c r="F200" s="119" t="s">
        <v>304</v>
      </c>
      <c r="G200" s="119"/>
      <c r="H200" s="120" t="n">
        <f aca="false">H201</f>
        <v>0</v>
      </c>
    </row>
    <row r="201" s="88" customFormat="true" ht="91.5" hidden="true" customHeight="true" outlineLevel="0" collapsed="false">
      <c r="A201" s="127"/>
      <c r="B201" s="118" t="s">
        <v>454</v>
      </c>
      <c r="C201" s="118" t="n">
        <v>992</v>
      </c>
      <c r="D201" s="119" t="s">
        <v>275</v>
      </c>
      <c r="E201" s="119" t="s">
        <v>275</v>
      </c>
      <c r="F201" s="119" t="s">
        <v>455</v>
      </c>
      <c r="G201" s="119"/>
      <c r="H201" s="120" t="n">
        <f aca="false">H202</f>
        <v>0</v>
      </c>
    </row>
    <row r="202" s="88" customFormat="true" ht="19.5" hidden="true" customHeight="true" outlineLevel="0" collapsed="false">
      <c r="A202" s="127"/>
      <c r="B202" s="141" t="s">
        <v>456</v>
      </c>
      <c r="C202" s="118" t="n">
        <v>992</v>
      </c>
      <c r="D202" s="119" t="s">
        <v>275</v>
      </c>
      <c r="E202" s="119" t="s">
        <v>275</v>
      </c>
      <c r="F202" s="119" t="s">
        <v>455</v>
      </c>
      <c r="G202" s="142" t="s">
        <v>457</v>
      </c>
      <c r="H202" s="120" t="n">
        <v>0</v>
      </c>
    </row>
    <row r="203" s="88" customFormat="true" ht="17.4" hidden="false" customHeight="false" outlineLevel="0" collapsed="false">
      <c r="A203" s="122" t="s">
        <v>227</v>
      </c>
      <c r="B203" s="117" t="s">
        <v>458</v>
      </c>
      <c r="C203" s="117" t="n">
        <v>992</v>
      </c>
      <c r="D203" s="131" t="s">
        <v>459</v>
      </c>
      <c r="E203" s="131" t="s">
        <v>244</v>
      </c>
      <c r="F203" s="131"/>
      <c r="G203" s="131"/>
      <c r="H203" s="111" t="n">
        <f aca="false">'№6'!H225</f>
        <v>3829816</v>
      </c>
    </row>
    <row r="204" s="88" customFormat="true" ht="18" hidden="false" customHeight="false" outlineLevel="0" collapsed="false">
      <c r="A204" s="126"/>
      <c r="B204" s="118" t="s">
        <v>460</v>
      </c>
      <c r="C204" s="118" t="n">
        <v>992</v>
      </c>
      <c r="D204" s="119" t="s">
        <v>459</v>
      </c>
      <c r="E204" s="119" t="s">
        <v>231</v>
      </c>
      <c r="F204" s="119"/>
      <c r="G204" s="118"/>
      <c r="H204" s="120" t="n">
        <f aca="false">'№6'!H226</f>
        <v>3729816</v>
      </c>
    </row>
    <row r="205" s="88" customFormat="true" ht="56.25" hidden="true" customHeight="true" outlineLevel="0" collapsed="false">
      <c r="A205" s="126"/>
      <c r="B205" s="118" t="s">
        <v>461</v>
      </c>
      <c r="C205" s="118" t="n">
        <v>992</v>
      </c>
      <c r="D205" s="119" t="s">
        <v>459</v>
      </c>
      <c r="E205" s="119" t="s">
        <v>231</v>
      </c>
      <c r="F205" s="119" t="s">
        <v>462</v>
      </c>
      <c r="G205" s="119"/>
      <c r="H205" s="120" t="n">
        <f aca="false">H208+H215+H222</f>
        <v>10509609</v>
      </c>
    </row>
    <row r="206" s="88" customFormat="true" ht="70.5" hidden="true" customHeight="true" outlineLevel="0" collapsed="false">
      <c r="A206" s="127"/>
      <c r="B206" s="143" t="s">
        <v>463</v>
      </c>
      <c r="C206" s="118" t="n">
        <v>992</v>
      </c>
      <c r="D206" s="119" t="s">
        <v>459</v>
      </c>
      <c r="E206" s="119" t="s">
        <v>231</v>
      </c>
      <c r="F206" s="119" t="s">
        <v>464</v>
      </c>
      <c r="G206" s="119"/>
      <c r="H206" s="120" t="n">
        <f aca="false">H207</f>
        <v>0</v>
      </c>
    </row>
    <row r="207" s="88" customFormat="true" ht="42" hidden="true" customHeight="true" outlineLevel="0" collapsed="false">
      <c r="A207" s="127"/>
      <c r="B207" s="118" t="s">
        <v>465</v>
      </c>
      <c r="C207" s="118" t="n">
        <v>992</v>
      </c>
      <c r="D207" s="119" t="s">
        <v>459</v>
      </c>
      <c r="E207" s="119" t="s">
        <v>231</v>
      </c>
      <c r="F207" s="119" t="s">
        <v>464</v>
      </c>
      <c r="G207" s="119" t="s">
        <v>466</v>
      </c>
      <c r="H207" s="120" t="n">
        <v>0</v>
      </c>
    </row>
    <row r="208" s="88" customFormat="true" ht="20.25" hidden="true" customHeight="true" outlineLevel="0" collapsed="false">
      <c r="A208" s="127"/>
      <c r="B208" s="118" t="s">
        <v>467</v>
      </c>
      <c r="C208" s="118" t="n">
        <v>992</v>
      </c>
      <c r="D208" s="119" t="s">
        <v>459</v>
      </c>
      <c r="E208" s="119" t="s">
        <v>231</v>
      </c>
      <c r="F208" s="119" t="s">
        <v>468</v>
      </c>
      <c r="G208" s="119"/>
      <c r="H208" s="120" t="n">
        <f aca="false">H209+H213+H211</f>
        <v>6142051</v>
      </c>
    </row>
    <row r="209" s="88" customFormat="true" ht="54" hidden="true" customHeight="false" outlineLevel="0" collapsed="false">
      <c r="A209" s="127"/>
      <c r="B209" s="118" t="s">
        <v>469</v>
      </c>
      <c r="C209" s="118" t="n">
        <v>992</v>
      </c>
      <c r="D209" s="119" t="s">
        <v>459</v>
      </c>
      <c r="E209" s="119" t="s">
        <v>231</v>
      </c>
      <c r="F209" s="119" t="s">
        <v>470</v>
      </c>
      <c r="G209" s="119"/>
      <c r="H209" s="120" t="n">
        <f aca="false">H210</f>
        <v>3681051</v>
      </c>
    </row>
    <row r="210" s="88" customFormat="true" ht="74.25" hidden="true" customHeight="true" outlineLevel="0" collapsed="false">
      <c r="A210" s="127"/>
      <c r="B210" s="118" t="s">
        <v>471</v>
      </c>
      <c r="C210" s="118" t="n">
        <v>992</v>
      </c>
      <c r="D210" s="119" t="s">
        <v>459</v>
      </c>
      <c r="E210" s="119" t="s">
        <v>231</v>
      </c>
      <c r="F210" s="119" t="s">
        <v>470</v>
      </c>
      <c r="G210" s="119" t="s">
        <v>472</v>
      </c>
      <c r="H210" s="120" t="n">
        <f aca="false">3775177-94126</f>
        <v>3681051</v>
      </c>
    </row>
    <row r="211" s="88" customFormat="true" ht="36" hidden="true" customHeight="false" outlineLevel="0" collapsed="false">
      <c r="A211" s="127"/>
      <c r="B211" s="118" t="s">
        <v>473</v>
      </c>
      <c r="C211" s="118" t="n">
        <v>992</v>
      </c>
      <c r="D211" s="119" t="s">
        <v>459</v>
      </c>
      <c r="E211" s="119" t="s">
        <v>231</v>
      </c>
      <c r="F211" s="119" t="s">
        <v>474</v>
      </c>
      <c r="G211" s="119"/>
      <c r="H211" s="120" t="n">
        <f aca="false">H212</f>
        <v>670000</v>
      </c>
    </row>
    <row r="212" s="88" customFormat="true" ht="76.5" hidden="true" customHeight="true" outlineLevel="0" collapsed="false">
      <c r="A212" s="127"/>
      <c r="B212" s="118" t="s">
        <v>471</v>
      </c>
      <c r="C212" s="118" t="n">
        <v>992</v>
      </c>
      <c r="D212" s="119" t="s">
        <v>459</v>
      </c>
      <c r="E212" s="119" t="s">
        <v>231</v>
      </c>
      <c r="F212" s="119" t="s">
        <v>474</v>
      </c>
      <c r="G212" s="119" t="s">
        <v>472</v>
      </c>
      <c r="H212" s="120" t="n">
        <f aca="false">620000+50000</f>
        <v>670000</v>
      </c>
    </row>
    <row r="213" s="88" customFormat="true" ht="18" hidden="true" customHeight="false" outlineLevel="0" collapsed="false">
      <c r="A213" s="127"/>
      <c r="B213" s="118" t="s">
        <v>475</v>
      </c>
      <c r="C213" s="118" t="n">
        <v>992</v>
      </c>
      <c r="D213" s="119" t="s">
        <v>459</v>
      </c>
      <c r="E213" s="119" t="s">
        <v>231</v>
      </c>
      <c r="F213" s="119" t="s">
        <v>476</v>
      </c>
      <c r="G213" s="119"/>
      <c r="H213" s="120" t="n">
        <f aca="false">H214</f>
        <v>1791000</v>
      </c>
    </row>
    <row r="214" s="88" customFormat="true" ht="75" hidden="true" customHeight="true" outlineLevel="0" collapsed="false">
      <c r="A214" s="127"/>
      <c r="B214" s="118" t="s">
        <v>471</v>
      </c>
      <c r="C214" s="118" t="n">
        <v>992</v>
      </c>
      <c r="D214" s="119" t="s">
        <v>459</v>
      </c>
      <c r="E214" s="119" t="s">
        <v>231</v>
      </c>
      <c r="F214" s="119" t="s">
        <v>476</v>
      </c>
      <c r="G214" s="119" t="s">
        <v>472</v>
      </c>
      <c r="H214" s="120" t="n">
        <f aca="false">1187300+602700+1000</f>
        <v>1791000</v>
      </c>
    </row>
    <row r="215" s="88" customFormat="true" ht="18" hidden="true" customHeight="false" outlineLevel="0" collapsed="false">
      <c r="A215" s="126"/>
      <c r="B215" s="118" t="s">
        <v>477</v>
      </c>
      <c r="C215" s="118" t="n">
        <v>992</v>
      </c>
      <c r="D215" s="119" t="s">
        <v>459</v>
      </c>
      <c r="E215" s="119" t="s">
        <v>231</v>
      </c>
      <c r="F215" s="119" t="s">
        <v>478</v>
      </c>
      <c r="G215" s="119"/>
      <c r="H215" s="120" t="n">
        <f aca="false">H216+H218</f>
        <v>1965258</v>
      </c>
    </row>
    <row r="216" s="88" customFormat="true" ht="54" hidden="true" customHeight="false" outlineLevel="0" collapsed="false">
      <c r="A216" s="126"/>
      <c r="B216" s="118" t="s">
        <v>469</v>
      </c>
      <c r="C216" s="118" t="n">
        <v>992</v>
      </c>
      <c r="D216" s="119" t="s">
        <v>459</v>
      </c>
      <c r="E216" s="119" t="s">
        <v>231</v>
      </c>
      <c r="F216" s="119" t="s">
        <v>479</v>
      </c>
      <c r="G216" s="119"/>
      <c r="H216" s="120" t="n">
        <f aca="false">H217</f>
        <v>1565258</v>
      </c>
    </row>
    <row r="217" s="88" customFormat="true" ht="76.5" hidden="true" customHeight="true" outlineLevel="0" collapsed="false">
      <c r="A217" s="126"/>
      <c r="B217" s="118" t="s">
        <v>471</v>
      </c>
      <c r="C217" s="118" t="n">
        <v>992</v>
      </c>
      <c r="D217" s="119" t="s">
        <v>459</v>
      </c>
      <c r="E217" s="119" t="s">
        <v>231</v>
      </c>
      <c r="F217" s="119" t="s">
        <v>479</v>
      </c>
      <c r="G217" s="119" t="s">
        <v>472</v>
      </c>
      <c r="H217" s="120" t="n">
        <f aca="false">1633232-67974</f>
        <v>1565258</v>
      </c>
    </row>
    <row r="218" s="88" customFormat="true" ht="36.75" hidden="true" customHeight="true" outlineLevel="0" collapsed="false">
      <c r="A218" s="127"/>
      <c r="B218" s="118" t="s">
        <v>480</v>
      </c>
      <c r="C218" s="118" t="n">
        <v>992</v>
      </c>
      <c r="D218" s="119" t="s">
        <v>459</v>
      </c>
      <c r="E218" s="119" t="s">
        <v>231</v>
      </c>
      <c r="F218" s="119" t="s">
        <v>481</v>
      </c>
      <c r="G218" s="119"/>
      <c r="H218" s="120" t="n">
        <f aca="false">H221</f>
        <v>400000</v>
      </c>
    </row>
    <row r="219" s="88" customFormat="true" ht="18" hidden="true" customHeight="false" outlineLevel="0" collapsed="false">
      <c r="A219" s="127"/>
      <c r="B219" s="118" t="s">
        <v>482</v>
      </c>
      <c r="C219" s="118" t="n">
        <v>992</v>
      </c>
      <c r="D219" s="119" t="s">
        <v>459</v>
      </c>
      <c r="E219" s="119" t="s">
        <v>231</v>
      </c>
      <c r="F219" s="119" t="s">
        <v>483</v>
      </c>
      <c r="G219" s="119"/>
      <c r="H219" s="120" t="n">
        <f aca="false">H220</f>
        <v>0</v>
      </c>
    </row>
    <row r="220" s="88" customFormat="true" ht="36" hidden="true" customHeight="false" outlineLevel="0" collapsed="false">
      <c r="A220" s="127"/>
      <c r="B220" s="118" t="s">
        <v>465</v>
      </c>
      <c r="C220" s="118" t="n">
        <v>992</v>
      </c>
      <c r="D220" s="119" t="s">
        <v>459</v>
      </c>
      <c r="E220" s="119" t="s">
        <v>231</v>
      </c>
      <c r="F220" s="119" t="s">
        <v>483</v>
      </c>
      <c r="G220" s="119" t="s">
        <v>466</v>
      </c>
      <c r="H220" s="120" t="n">
        <v>0</v>
      </c>
    </row>
    <row r="221" s="88" customFormat="true" ht="74.25" hidden="true" customHeight="true" outlineLevel="0" collapsed="false">
      <c r="A221" s="127"/>
      <c r="B221" s="118" t="s">
        <v>471</v>
      </c>
      <c r="C221" s="118" t="n">
        <v>992</v>
      </c>
      <c r="D221" s="119" t="s">
        <v>459</v>
      </c>
      <c r="E221" s="119" t="s">
        <v>231</v>
      </c>
      <c r="F221" s="119" t="s">
        <v>481</v>
      </c>
      <c r="G221" s="119" t="s">
        <v>472</v>
      </c>
      <c r="H221" s="120" t="n">
        <v>400000</v>
      </c>
    </row>
    <row r="222" s="88" customFormat="true" ht="18" hidden="true" customHeight="false" outlineLevel="0" collapsed="false">
      <c r="A222" s="127"/>
      <c r="B222" s="118" t="s">
        <v>484</v>
      </c>
      <c r="C222" s="118" t="n">
        <v>992</v>
      </c>
      <c r="D222" s="119" t="s">
        <v>459</v>
      </c>
      <c r="E222" s="119" t="s">
        <v>231</v>
      </c>
      <c r="F222" s="119" t="s">
        <v>485</v>
      </c>
      <c r="G222" s="119"/>
      <c r="H222" s="120" t="n">
        <f aca="false">H225+H223</f>
        <v>2402300</v>
      </c>
    </row>
    <row r="223" s="88" customFormat="true" ht="72" hidden="true" customHeight="false" outlineLevel="0" collapsed="false">
      <c r="A223" s="127"/>
      <c r="B223" s="118" t="s">
        <v>486</v>
      </c>
      <c r="C223" s="118" t="n">
        <v>992</v>
      </c>
      <c r="D223" s="119" t="s">
        <v>459</v>
      </c>
      <c r="E223" s="119" t="s">
        <v>231</v>
      </c>
      <c r="F223" s="119" t="s">
        <v>487</v>
      </c>
      <c r="G223" s="119"/>
      <c r="H223" s="120" t="n">
        <f aca="false">H224</f>
        <v>2240200</v>
      </c>
    </row>
    <row r="224" s="88" customFormat="true" ht="54" hidden="true" customHeight="false" outlineLevel="0" collapsed="false">
      <c r="A224" s="127"/>
      <c r="B224" s="118" t="s">
        <v>471</v>
      </c>
      <c r="C224" s="118" t="n">
        <v>992</v>
      </c>
      <c r="D224" s="119" t="s">
        <v>459</v>
      </c>
      <c r="E224" s="119" t="s">
        <v>231</v>
      </c>
      <c r="F224" s="119" t="s">
        <v>487</v>
      </c>
      <c r="G224" s="119" t="s">
        <v>472</v>
      </c>
      <c r="H224" s="120" t="n">
        <v>2240200</v>
      </c>
    </row>
    <row r="225" s="88" customFormat="true" ht="74.25" hidden="true" customHeight="true" outlineLevel="0" collapsed="false">
      <c r="A225" s="126"/>
      <c r="B225" s="118" t="s">
        <v>486</v>
      </c>
      <c r="C225" s="118" t="n">
        <v>992</v>
      </c>
      <c r="D225" s="119" t="s">
        <v>459</v>
      </c>
      <c r="E225" s="119" t="s">
        <v>231</v>
      </c>
      <c r="F225" s="119" t="s">
        <v>488</v>
      </c>
      <c r="G225" s="119"/>
      <c r="H225" s="120" t="n">
        <f aca="false">H226</f>
        <v>162100</v>
      </c>
    </row>
    <row r="226" s="88" customFormat="true" ht="74.25" hidden="true" customHeight="true" outlineLevel="0" collapsed="false">
      <c r="A226" s="126"/>
      <c r="B226" s="118" t="s">
        <v>471</v>
      </c>
      <c r="C226" s="118" t="n">
        <v>992</v>
      </c>
      <c r="D226" s="119" t="s">
        <v>459</v>
      </c>
      <c r="E226" s="119" t="s">
        <v>231</v>
      </c>
      <c r="F226" s="119" t="s">
        <v>488</v>
      </c>
      <c r="G226" s="119" t="s">
        <v>472</v>
      </c>
      <c r="H226" s="120" t="n">
        <v>162100</v>
      </c>
    </row>
    <row r="227" s="88" customFormat="true" ht="36" hidden="false" customHeight="false" outlineLevel="0" collapsed="false">
      <c r="A227" s="122"/>
      <c r="B227" s="5" t="s">
        <v>489</v>
      </c>
      <c r="C227" s="118" t="n">
        <v>992</v>
      </c>
      <c r="D227" s="119" t="s">
        <v>459</v>
      </c>
      <c r="E227" s="119" t="s">
        <v>256</v>
      </c>
      <c r="F227" s="119"/>
      <c r="G227" s="119"/>
      <c r="H227" s="120" t="n">
        <f aca="false">'№6'!H263</f>
        <v>100000</v>
      </c>
    </row>
    <row r="228" s="88" customFormat="true" ht="36" hidden="true" customHeight="false" outlineLevel="0" collapsed="false">
      <c r="A228" s="127"/>
      <c r="B228" s="118" t="s">
        <v>490</v>
      </c>
      <c r="C228" s="118" t="n">
        <v>992</v>
      </c>
      <c r="D228" s="119" t="s">
        <v>459</v>
      </c>
      <c r="E228" s="119" t="s">
        <v>256</v>
      </c>
      <c r="F228" s="119" t="s">
        <v>491</v>
      </c>
      <c r="G228" s="119"/>
      <c r="H228" s="120" t="n">
        <f aca="false">H227</f>
        <v>100000</v>
      </c>
    </row>
    <row r="229" s="88" customFormat="true" ht="74.25" hidden="true" customHeight="true" outlineLevel="0" collapsed="false">
      <c r="A229" s="127"/>
      <c r="B229" s="118" t="s">
        <v>471</v>
      </c>
      <c r="C229" s="118" t="n">
        <v>992</v>
      </c>
      <c r="D229" s="119" t="s">
        <v>459</v>
      </c>
      <c r="E229" s="119" t="s">
        <v>256</v>
      </c>
      <c r="F229" s="119" t="s">
        <v>491</v>
      </c>
      <c r="G229" s="119" t="s">
        <v>472</v>
      </c>
      <c r="H229" s="120" t="n">
        <v>161200</v>
      </c>
    </row>
    <row r="230" s="144" customFormat="true" ht="17.4" hidden="true" customHeight="false" outlineLevel="0" collapsed="false">
      <c r="A230" s="127" t="s">
        <v>492</v>
      </c>
      <c r="B230" s="117" t="s">
        <v>493</v>
      </c>
      <c r="C230" s="117"/>
      <c r="D230" s="131" t="s">
        <v>332</v>
      </c>
      <c r="E230" s="131" t="s">
        <v>244</v>
      </c>
      <c r="F230" s="131"/>
      <c r="G230" s="131"/>
      <c r="H230" s="111" t="n">
        <f aca="false">H231</f>
        <v>0</v>
      </c>
    </row>
    <row r="231" s="88" customFormat="true" ht="18" hidden="true" customHeight="false" outlineLevel="0" collapsed="false">
      <c r="A231" s="127"/>
      <c r="B231" s="118" t="s">
        <v>494</v>
      </c>
      <c r="C231" s="118"/>
      <c r="D231" s="119" t="s">
        <v>332</v>
      </c>
      <c r="E231" s="119" t="s">
        <v>270</v>
      </c>
      <c r="F231" s="119"/>
      <c r="G231" s="119"/>
      <c r="H231" s="120" t="n">
        <f aca="false">'№6'!H258</f>
        <v>0</v>
      </c>
    </row>
    <row r="232" s="88" customFormat="true" ht="18.75" hidden="false" customHeight="true" outlineLevel="0" collapsed="false">
      <c r="A232" s="145" t="n">
        <v>8</v>
      </c>
      <c r="B232" s="117" t="s">
        <v>495</v>
      </c>
      <c r="C232" s="117" t="n">
        <v>992</v>
      </c>
      <c r="D232" s="131" t="s">
        <v>281</v>
      </c>
      <c r="E232" s="131" t="s">
        <v>244</v>
      </c>
      <c r="F232" s="131"/>
      <c r="G232" s="131"/>
      <c r="H232" s="111" t="n">
        <f aca="false">'№6'!H268</f>
        <v>10000</v>
      </c>
    </row>
    <row r="233" s="88" customFormat="true" ht="18" hidden="false" customHeight="false" outlineLevel="0" collapsed="false">
      <c r="A233" s="126"/>
      <c r="B233" s="118" t="s">
        <v>496</v>
      </c>
      <c r="C233" s="118" t="n">
        <v>992</v>
      </c>
      <c r="D233" s="119" t="s">
        <v>281</v>
      </c>
      <c r="E233" s="119" t="s">
        <v>231</v>
      </c>
      <c r="F233" s="119"/>
      <c r="G233" s="119"/>
      <c r="H233" s="120" t="n">
        <f aca="false">'№6'!H269</f>
        <v>10000</v>
      </c>
    </row>
    <row r="234" s="88" customFormat="true" ht="36.75" hidden="true" customHeight="true" outlineLevel="0" collapsed="false">
      <c r="A234" s="127"/>
      <c r="B234" s="118" t="s">
        <v>497</v>
      </c>
      <c r="C234" s="118" t="n">
        <v>992</v>
      </c>
      <c r="D234" s="119" t="s">
        <v>281</v>
      </c>
      <c r="E234" s="119" t="s">
        <v>231</v>
      </c>
      <c r="F234" s="119" t="s">
        <v>498</v>
      </c>
      <c r="G234" s="119"/>
      <c r="H234" s="120" t="n">
        <f aca="false">H235</f>
        <v>50000</v>
      </c>
    </row>
    <row r="235" s="88" customFormat="true" ht="36" hidden="true" customHeight="true" outlineLevel="0" collapsed="false">
      <c r="A235" s="127"/>
      <c r="B235" s="118" t="s">
        <v>499</v>
      </c>
      <c r="C235" s="118" t="n">
        <v>992</v>
      </c>
      <c r="D235" s="119" t="s">
        <v>281</v>
      </c>
      <c r="E235" s="119" t="s">
        <v>231</v>
      </c>
      <c r="F235" s="119" t="s">
        <v>500</v>
      </c>
      <c r="G235" s="119"/>
      <c r="H235" s="120" t="n">
        <f aca="false">H236</f>
        <v>50000</v>
      </c>
    </row>
    <row r="236" s="88" customFormat="true" ht="37.5" hidden="true" customHeight="true" outlineLevel="0" collapsed="false">
      <c r="A236" s="127"/>
      <c r="B236" s="118" t="s">
        <v>501</v>
      </c>
      <c r="C236" s="118" t="n">
        <v>992</v>
      </c>
      <c r="D236" s="119" t="s">
        <v>281</v>
      </c>
      <c r="E236" s="119" t="s">
        <v>231</v>
      </c>
      <c r="F236" s="119" t="s">
        <v>502</v>
      </c>
      <c r="G236" s="119"/>
      <c r="H236" s="120" t="n">
        <f aca="false">H241</f>
        <v>50000</v>
      </c>
    </row>
    <row r="237" s="88" customFormat="true" ht="17.4" hidden="true" customHeight="false" outlineLevel="0" collapsed="false">
      <c r="A237" s="127"/>
      <c r="B237" s="117" t="s">
        <v>503</v>
      </c>
      <c r="C237" s="117" t="n">
        <v>992</v>
      </c>
      <c r="D237" s="131" t="s">
        <v>281</v>
      </c>
      <c r="E237" s="131" t="s">
        <v>246</v>
      </c>
      <c r="F237" s="131"/>
      <c r="G237" s="131"/>
      <c r="H237" s="111" t="n">
        <f aca="false">H238</f>
        <v>0</v>
      </c>
    </row>
    <row r="238" s="88" customFormat="true" ht="18" hidden="true" customHeight="false" outlineLevel="0" collapsed="false">
      <c r="A238" s="127"/>
      <c r="B238" s="118" t="s">
        <v>453</v>
      </c>
      <c r="C238" s="118" t="n">
        <v>992</v>
      </c>
      <c r="D238" s="119" t="s">
        <v>281</v>
      </c>
      <c r="E238" s="119" t="s">
        <v>246</v>
      </c>
      <c r="F238" s="119" t="s">
        <v>304</v>
      </c>
      <c r="G238" s="119"/>
      <c r="H238" s="120" t="n">
        <f aca="false">H239</f>
        <v>0</v>
      </c>
    </row>
    <row r="239" s="88" customFormat="true" ht="75.75" hidden="true" customHeight="true" outlineLevel="0" collapsed="false">
      <c r="A239" s="127"/>
      <c r="B239" s="118" t="s">
        <v>504</v>
      </c>
      <c r="C239" s="118" t="n">
        <v>992</v>
      </c>
      <c r="D239" s="119" t="s">
        <v>281</v>
      </c>
      <c r="E239" s="119" t="s">
        <v>246</v>
      </c>
      <c r="F239" s="119" t="s">
        <v>505</v>
      </c>
      <c r="G239" s="119"/>
      <c r="H239" s="120" t="n">
        <f aca="false">H240</f>
        <v>0</v>
      </c>
    </row>
    <row r="240" s="88" customFormat="true" ht="18" hidden="true" customHeight="false" outlineLevel="0" collapsed="false">
      <c r="A240" s="127"/>
      <c r="B240" s="118" t="s">
        <v>305</v>
      </c>
      <c r="C240" s="118" t="n">
        <v>992</v>
      </c>
      <c r="D240" s="119" t="s">
        <v>281</v>
      </c>
      <c r="E240" s="119" t="s">
        <v>246</v>
      </c>
      <c r="F240" s="119" t="s">
        <v>505</v>
      </c>
      <c r="G240" s="119" t="s">
        <v>307</v>
      </c>
      <c r="H240" s="120" t="n">
        <v>0</v>
      </c>
    </row>
    <row r="241" s="88" customFormat="true" ht="36" hidden="true" customHeight="false" outlineLevel="0" collapsed="false">
      <c r="A241" s="127"/>
      <c r="B241" s="118" t="s">
        <v>262</v>
      </c>
      <c r="C241" s="118" t="n">
        <v>992</v>
      </c>
      <c r="D241" s="119" t="s">
        <v>281</v>
      </c>
      <c r="E241" s="119" t="s">
        <v>231</v>
      </c>
      <c r="F241" s="119" t="s">
        <v>502</v>
      </c>
      <c r="G241" s="119" t="s">
        <v>263</v>
      </c>
      <c r="H241" s="120" t="n">
        <f aca="false">100000-50000</f>
        <v>50000</v>
      </c>
    </row>
    <row r="242" customFormat="false" ht="18" hidden="false" customHeight="true" outlineLevel="0" collapsed="false">
      <c r="A242" s="122" t="s">
        <v>506</v>
      </c>
      <c r="B242" s="117" t="s">
        <v>507</v>
      </c>
      <c r="C242" s="117" t="n">
        <v>992</v>
      </c>
      <c r="D242" s="131" t="s">
        <v>370</v>
      </c>
      <c r="E242" s="131" t="s">
        <v>244</v>
      </c>
      <c r="F242" s="131"/>
      <c r="G242" s="131"/>
      <c r="H242" s="111" t="n">
        <f aca="false">'№6'!H278</f>
        <v>50000</v>
      </c>
    </row>
    <row r="243" customFormat="false" ht="36.75" hidden="false" customHeight="true" outlineLevel="0" collapsed="false">
      <c r="A243" s="132"/>
      <c r="B243" s="118" t="s">
        <v>508</v>
      </c>
      <c r="C243" s="118" t="n">
        <v>992</v>
      </c>
      <c r="D243" s="119" t="s">
        <v>370</v>
      </c>
      <c r="E243" s="119" t="s">
        <v>256</v>
      </c>
      <c r="F243" s="119"/>
      <c r="G243" s="119"/>
      <c r="H243" s="120" t="n">
        <f aca="false">'№6'!H279</f>
        <v>50000</v>
      </c>
    </row>
    <row r="244" customFormat="false" ht="36" hidden="true" customHeight="false" outlineLevel="0" collapsed="false">
      <c r="A244" s="122"/>
      <c r="B244" s="118" t="s">
        <v>257</v>
      </c>
      <c r="C244" s="118" t="n">
        <v>992</v>
      </c>
      <c r="D244" s="119" t="s">
        <v>370</v>
      </c>
      <c r="E244" s="119" t="s">
        <v>256</v>
      </c>
      <c r="F244" s="119" t="s">
        <v>258</v>
      </c>
      <c r="G244" s="119"/>
      <c r="H244" s="120" t="n">
        <f aca="false">H245</f>
        <v>100000</v>
      </c>
    </row>
    <row r="245" customFormat="false" ht="36" hidden="true" customHeight="false" outlineLevel="0" collapsed="false">
      <c r="A245" s="122"/>
      <c r="B245" s="118" t="s">
        <v>509</v>
      </c>
      <c r="C245" s="118" t="n">
        <v>992</v>
      </c>
      <c r="D245" s="119" t="s">
        <v>370</v>
      </c>
      <c r="E245" s="119" t="s">
        <v>256</v>
      </c>
      <c r="F245" s="119" t="s">
        <v>510</v>
      </c>
      <c r="G245" s="119"/>
      <c r="H245" s="120" t="n">
        <f aca="false">H246</f>
        <v>100000</v>
      </c>
    </row>
    <row r="246" customFormat="false" ht="37.5" hidden="true" customHeight="true" outlineLevel="0" collapsed="false">
      <c r="A246" s="122"/>
      <c r="B246" s="118" t="s">
        <v>511</v>
      </c>
      <c r="C246" s="118" t="n">
        <v>992</v>
      </c>
      <c r="D246" s="119" t="s">
        <v>370</v>
      </c>
      <c r="E246" s="119" t="s">
        <v>256</v>
      </c>
      <c r="F246" s="119" t="s">
        <v>512</v>
      </c>
      <c r="G246" s="119"/>
      <c r="H246" s="120" t="n">
        <f aca="false">H247</f>
        <v>100000</v>
      </c>
    </row>
    <row r="247" customFormat="false" ht="36" hidden="true" customHeight="false" outlineLevel="0" collapsed="false">
      <c r="A247" s="122"/>
      <c r="B247" s="118" t="s">
        <v>262</v>
      </c>
      <c r="C247" s="118" t="n">
        <v>992</v>
      </c>
      <c r="D247" s="119" t="s">
        <v>370</v>
      </c>
      <c r="E247" s="119" t="s">
        <v>256</v>
      </c>
      <c r="F247" s="119" t="s">
        <v>512</v>
      </c>
      <c r="G247" s="119" t="s">
        <v>263</v>
      </c>
      <c r="H247" s="120" t="n">
        <v>100000</v>
      </c>
    </row>
    <row r="248" customFormat="false" ht="34.8" hidden="true" customHeight="false" outlineLevel="0" collapsed="false">
      <c r="A248" s="122" t="s">
        <v>332</v>
      </c>
      <c r="B248" s="117" t="s">
        <v>513</v>
      </c>
      <c r="C248" s="117" t="n">
        <v>992</v>
      </c>
      <c r="D248" s="131" t="s">
        <v>287</v>
      </c>
      <c r="E248" s="131" t="s">
        <v>244</v>
      </c>
      <c r="F248" s="131"/>
      <c r="G248" s="131"/>
      <c r="H248" s="111" t="e">
        <f aca="false">#REF!</f>
        <v>#REF!</v>
      </c>
    </row>
    <row r="249" customFormat="false" ht="35.25" hidden="true" customHeight="true" outlineLevel="0" collapsed="false">
      <c r="A249" s="132"/>
      <c r="B249" s="118" t="s">
        <v>514</v>
      </c>
      <c r="C249" s="118" t="n">
        <v>992</v>
      </c>
      <c r="D249" s="119" t="s">
        <v>287</v>
      </c>
      <c r="E249" s="119" t="s">
        <v>231</v>
      </c>
      <c r="F249" s="119"/>
      <c r="G249" s="119"/>
      <c r="H249" s="120" t="e">
        <f aca="false">#REF!</f>
        <v>#REF!</v>
      </c>
    </row>
    <row r="250" customFormat="false" ht="18" hidden="true" customHeight="false" outlineLevel="0" collapsed="false">
      <c r="A250" s="132"/>
      <c r="B250" s="146" t="s">
        <v>515</v>
      </c>
      <c r="C250" s="147" t="n">
        <v>992</v>
      </c>
      <c r="D250" s="148" t="s">
        <v>287</v>
      </c>
      <c r="E250" s="148" t="s">
        <v>231</v>
      </c>
      <c r="F250" s="148" t="s">
        <v>516</v>
      </c>
      <c r="G250" s="149"/>
      <c r="H250" s="150" t="n">
        <f aca="false">H251</f>
        <v>198000</v>
      </c>
    </row>
    <row r="251" s="154" customFormat="true" ht="36" hidden="true" customHeight="false" outlineLevel="0" collapsed="false">
      <c r="A251" s="122"/>
      <c r="B251" s="151" t="s">
        <v>517</v>
      </c>
      <c r="C251" s="151" t="n">
        <v>992</v>
      </c>
      <c r="D251" s="152" t="s">
        <v>287</v>
      </c>
      <c r="E251" s="152" t="s">
        <v>231</v>
      </c>
      <c r="F251" s="152" t="s">
        <v>518</v>
      </c>
      <c r="G251" s="152"/>
      <c r="H251" s="153" t="n">
        <f aca="false">H252</f>
        <v>198000</v>
      </c>
    </row>
    <row r="252" s="154" customFormat="true" ht="36" hidden="true" customHeight="false" outlineLevel="0" collapsed="false">
      <c r="A252" s="122"/>
      <c r="B252" s="151" t="s">
        <v>519</v>
      </c>
      <c r="C252" s="151" t="n">
        <v>992</v>
      </c>
      <c r="D252" s="152" t="s">
        <v>287</v>
      </c>
      <c r="E252" s="152" t="s">
        <v>231</v>
      </c>
      <c r="F252" s="152" t="s">
        <v>520</v>
      </c>
      <c r="G252" s="152"/>
      <c r="H252" s="155" t="n">
        <f aca="false">H253</f>
        <v>198000</v>
      </c>
    </row>
    <row r="253" s="154" customFormat="true" ht="39.9" hidden="true" customHeight="true" outlineLevel="0" collapsed="false">
      <c r="A253" s="122"/>
      <c r="B253" s="151" t="s">
        <v>521</v>
      </c>
      <c r="C253" s="151" t="n">
        <v>992</v>
      </c>
      <c r="D253" s="152" t="s">
        <v>287</v>
      </c>
      <c r="E253" s="152" t="s">
        <v>231</v>
      </c>
      <c r="F253" s="152" t="s">
        <v>520</v>
      </c>
      <c r="G253" s="152" t="s">
        <v>522</v>
      </c>
      <c r="H253" s="155" t="n">
        <v>198000</v>
      </c>
    </row>
    <row r="254" s="154" customFormat="true" ht="23.25" hidden="false" customHeight="true" outlineLevel="0" collapsed="false">
      <c r="A254" s="122"/>
      <c r="B254" s="156"/>
      <c r="C254" s="156"/>
      <c r="D254" s="157"/>
      <c r="E254" s="157"/>
      <c r="F254" s="157"/>
      <c r="G254" s="157"/>
      <c r="H254" s="158"/>
    </row>
    <row r="255" customFormat="false" ht="18" hidden="false" customHeight="false" outlineLevel="0" collapsed="false">
      <c r="A255" s="40" t="s">
        <v>152</v>
      </c>
      <c r="B255" s="159"/>
    </row>
    <row r="256" customFormat="false" ht="18" hidden="false" customHeight="false" outlineLevel="0" collapsed="false">
      <c r="A256" s="3" t="s">
        <v>153</v>
      </c>
      <c r="B256" s="159"/>
      <c r="H256" s="41"/>
    </row>
    <row r="257" customFormat="false" ht="18" hidden="false" customHeight="false" outlineLevel="0" collapsed="false">
      <c r="A257" s="3" t="s">
        <v>154</v>
      </c>
      <c r="H257" s="72" t="s">
        <v>155</v>
      </c>
    </row>
  </sheetData>
  <mergeCells count="11">
    <mergeCell ref="B1:H1"/>
    <mergeCell ref="B2:H2"/>
    <mergeCell ref="B3:H3"/>
    <mergeCell ref="B4:H4"/>
    <mergeCell ref="B5:H5"/>
    <mergeCell ref="C6:H6"/>
    <mergeCell ref="A7:H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pageBreakPreview" topLeftCell="A222" colorId="64" zoomScale="78" zoomScaleNormal="100" zoomScalePageLayoutView="78" workbookViewId="0">
      <selection pane="topLeft" activeCell="E225" activeCellId="0" sqref="E225"/>
    </sheetView>
  </sheetViews>
  <sheetFormatPr defaultColWidth="9.1015625" defaultRowHeight="15.6" zeroHeight="false" outlineLevelRow="0" outlineLevelCol="0"/>
  <cols>
    <col collapsed="false" customWidth="true" hidden="false" outlineLevel="0" max="1" min="1" style="85" width="4.55"/>
    <col collapsed="false" customWidth="true" hidden="false" outlineLevel="0" max="2" min="2" style="86" width="39.66"/>
    <col collapsed="false" customWidth="true" hidden="false" outlineLevel="0" max="3" min="3" style="89" width="17.32"/>
    <col collapsed="false" customWidth="true" hidden="false" outlineLevel="0" max="4" min="4" style="88" width="4.87"/>
    <col collapsed="false" customWidth="true" hidden="false" outlineLevel="0" max="5" min="5" style="88" width="21.32"/>
    <col collapsed="false" customWidth="true" hidden="false" outlineLevel="0" max="6" min="6" style="160" width="18.33"/>
    <col collapsed="false" customWidth="true" hidden="false" outlineLevel="0" max="7" min="7" style="160" width="13.1"/>
    <col collapsed="false" customWidth="false" hidden="false" outlineLevel="0" max="8" min="8" style="90" width="9.1"/>
    <col collapsed="false" customWidth="true" hidden="false" outlineLevel="0" max="9" min="9" style="90" width="7.66"/>
    <col collapsed="false" customWidth="false" hidden="false" outlineLevel="0" max="257" min="10" style="90" width="9.1"/>
  </cols>
  <sheetData>
    <row r="1" s="154" customFormat="true" ht="18" hidden="false" customHeight="false" outlineLevel="0" collapsed="false">
      <c r="A1" s="161"/>
      <c r="B1" s="162"/>
      <c r="C1" s="163" t="s">
        <v>523</v>
      </c>
      <c r="D1" s="163"/>
      <c r="E1" s="163"/>
      <c r="F1" s="164"/>
      <c r="G1" s="164"/>
    </row>
    <row r="2" s="154" customFormat="true" ht="73.5" hidden="false" customHeight="true" outlineLevel="0" collapsed="false">
      <c r="A2" s="161"/>
      <c r="B2" s="162"/>
      <c r="C2" s="156" t="s">
        <v>524</v>
      </c>
      <c r="D2" s="156"/>
      <c r="E2" s="156"/>
      <c r="F2" s="164"/>
      <c r="G2" s="164"/>
    </row>
    <row r="3" s="166" customFormat="true" ht="92.4" hidden="false" customHeight="true" outlineLevel="0" collapsed="false">
      <c r="A3" s="165"/>
      <c r="B3" s="109" t="s">
        <v>525</v>
      </c>
      <c r="C3" s="109"/>
      <c r="D3" s="109"/>
      <c r="E3" s="109"/>
      <c r="F3" s="164"/>
      <c r="G3" s="164"/>
    </row>
    <row r="4" s="166" customFormat="true" ht="8.25" hidden="false" customHeight="true" outlineLevel="0" collapsed="false">
      <c r="A4" s="165"/>
      <c r="B4" s="109"/>
      <c r="C4" s="109"/>
      <c r="D4" s="109"/>
      <c r="E4" s="109"/>
      <c r="F4" s="164"/>
      <c r="G4" s="164"/>
    </row>
    <row r="5" customFormat="false" ht="13.5" hidden="false" customHeight="true" outlineLevel="0" collapsed="false">
      <c r="A5" s="161"/>
      <c r="B5" s="167"/>
      <c r="C5" s="168"/>
      <c r="D5" s="162"/>
      <c r="E5" s="169" t="s">
        <v>217</v>
      </c>
    </row>
    <row r="6" s="101" customFormat="true" ht="63" hidden="false" customHeight="true" outlineLevel="0" collapsed="false">
      <c r="A6" s="170"/>
      <c r="B6" s="99"/>
      <c r="C6" s="103" t="s">
        <v>224</v>
      </c>
      <c r="D6" s="103" t="s">
        <v>225</v>
      </c>
      <c r="E6" s="100"/>
      <c r="F6" s="171"/>
      <c r="G6" s="171"/>
    </row>
    <row r="7" s="101" customFormat="true" ht="17.25" hidden="false" customHeight="true" outlineLevel="0" collapsed="false">
      <c r="A7" s="170" t="n">
        <v>1</v>
      </c>
      <c r="B7" s="99" t="n">
        <v>2</v>
      </c>
      <c r="C7" s="104" t="s">
        <v>316</v>
      </c>
      <c r="D7" s="104" t="s">
        <v>352</v>
      </c>
      <c r="E7" s="100" t="n">
        <v>5</v>
      </c>
      <c r="F7" s="171"/>
      <c r="G7" s="171"/>
    </row>
    <row r="8" s="101" customFormat="true" ht="17.25" hidden="false" customHeight="true" outlineLevel="0" collapsed="false">
      <c r="A8" s="105"/>
      <c r="B8" s="106"/>
      <c r="C8" s="107"/>
      <c r="D8" s="107"/>
      <c r="E8" s="91"/>
      <c r="F8" s="171"/>
      <c r="G8" s="171"/>
    </row>
    <row r="9" s="112" customFormat="true" ht="19.5" hidden="false" customHeight="true" outlineLevel="0" collapsed="false">
      <c r="A9" s="108"/>
      <c r="B9" s="109" t="s">
        <v>228</v>
      </c>
      <c r="C9" s="110"/>
      <c r="D9" s="110"/>
      <c r="E9" s="111" t="n">
        <f aca="false">E27+E33+E34+E36+E47+E49+E66+E77+E79+E93+E101+E116+E142+E152+E157+E165+E169+E178+E188+E195+E200+E203+E206+E213+E218+E221+E223+E225+E230+E238+E241</f>
        <v>10637600</v>
      </c>
      <c r="F9" s="172" t="n">
        <f aca="false">E9-'№6'!H13</f>
        <v>0</v>
      </c>
      <c r="G9" s="173"/>
    </row>
    <row r="10" s="112" customFormat="true" ht="19.5" hidden="true" customHeight="true" outlineLevel="0" collapsed="false">
      <c r="A10" s="108"/>
      <c r="B10" s="109"/>
      <c r="C10" s="110"/>
      <c r="D10" s="110"/>
      <c r="E10" s="111"/>
      <c r="F10" s="173"/>
      <c r="G10" s="173"/>
    </row>
    <row r="11" s="112" customFormat="true" ht="34.8" hidden="true" customHeight="false" outlineLevel="0" collapsed="false">
      <c r="A11" s="116" t="n">
        <v>1</v>
      </c>
      <c r="B11" s="117" t="s">
        <v>229</v>
      </c>
      <c r="C11" s="110"/>
      <c r="D11" s="110"/>
      <c r="E11" s="111" t="n">
        <f aca="false">E12</f>
        <v>0</v>
      </c>
      <c r="F11" s="173"/>
      <c r="G11" s="173"/>
    </row>
    <row r="12" s="112" customFormat="true" ht="90" hidden="true" customHeight="false" outlineLevel="0" collapsed="false">
      <c r="A12" s="108"/>
      <c r="B12" s="118" t="s">
        <v>230</v>
      </c>
      <c r="C12" s="119"/>
      <c r="D12" s="119"/>
      <c r="E12" s="120" t="n">
        <f aca="false">E13</f>
        <v>0</v>
      </c>
      <c r="F12" s="173"/>
      <c r="G12" s="173"/>
    </row>
    <row r="13" s="112" customFormat="true" ht="36" hidden="true" customHeight="false" outlineLevel="0" collapsed="false">
      <c r="A13" s="108"/>
      <c r="B13" s="118" t="s">
        <v>233</v>
      </c>
      <c r="C13" s="119" t="s">
        <v>234</v>
      </c>
      <c r="D13" s="119"/>
      <c r="E13" s="120" t="n">
        <f aca="false">E14</f>
        <v>0</v>
      </c>
      <c r="F13" s="173"/>
      <c r="G13" s="173"/>
    </row>
    <row r="14" s="112" customFormat="true" ht="18" hidden="true" customHeight="false" outlineLevel="0" collapsed="false">
      <c r="A14" s="108"/>
      <c r="B14" s="118" t="s">
        <v>235</v>
      </c>
      <c r="C14" s="119" t="s">
        <v>236</v>
      </c>
      <c r="D14" s="119"/>
      <c r="E14" s="120" t="n">
        <f aca="false">E15</f>
        <v>0</v>
      </c>
      <c r="F14" s="173"/>
      <c r="G14" s="173"/>
    </row>
    <row r="15" s="112" customFormat="true" ht="18" hidden="true" customHeight="false" outlineLevel="0" collapsed="false">
      <c r="A15" s="108"/>
      <c r="B15" s="118" t="s">
        <v>237</v>
      </c>
      <c r="C15" s="119" t="s">
        <v>238</v>
      </c>
      <c r="D15" s="119"/>
      <c r="E15" s="120" t="n">
        <f aca="false">E16</f>
        <v>0</v>
      </c>
      <c r="F15" s="173"/>
      <c r="G15" s="173"/>
    </row>
    <row r="16" s="112" customFormat="true" ht="19.5" hidden="true" customHeight="true" outlineLevel="0" collapsed="false">
      <c r="A16" s="108"/>
      <c r="B16" s="118" t="s">
        <v>239</v>
      </c>
      <c r="C16" s="119" t="s">
        <v>238</v>
      </c>
      <c r="D16" s="119" t="s">
        <v>240</v>
      </c>
      <c r="E16" s="120" t="n">
        <v>0</v>
      </c>
      <c r="F16" s="173"/>
      <c r="G16" s="173"/>
    </row>
    <row r="17" s="121" customFormat="true" ht="36" hidden="true" customHeight="true" outlineLevel="0" collapsed="false">
      <c r="A17" s="108"/>
      <c r="B17" s="117" t="s">
        <v>241</v>
      </c>
      <c r="C17" s="110"/>
      <c r="D17" s="110"/>
      <c r="E17" s="111" t="e">
        <f aca="false">E18+E61+E69+E99+E123+#REF!+E163+#REF!+#REF!+#REF!</f>
        <v>#REF!</v>
      </c>
      <c r="F17" s="173"/>
      <c r="G17" s="173"/>
    </row>
    <row r="18" s="88" customFormat="true" ht="18" hidden="true" customHeight="false" outlineLevel="0" collapsed="false">
      <c r="A18" s="122" t="s">
        <v>526</v>
      </c>
      <c r="B18" s="117" t="s">
        <v>243</v>
      </c>
      <c r="C18" s="124"/>
      <c r="D18" s="125"/>
      <c r="E18" s="111" t="e">
        <f aca="false">E19+#REF!+E30+E35+E41+E45</f>
        <v>#REF!</v>
      </c>
      <c r="F18" s="174"/>
      <c r="G18" s="174"/>
    </row>
    <row r="19" s="88" customFormat="true" ht="73.5" hidden="true" customHeight="true" outlineLevel="0" collapsed="false">
      <c r="A19" s="126"/>
      <c r="B19" s="118" t="s">
        <v>245</v>
      </c>
      <c r="C19" s="119"/>
      <c r="D19" s="119"/>
      <c r="E19" s="120" t="e">
        <f aca="false">#REF!</f>
        <v>#REF!</v>
      </c>
      <c r="F19" s="175"/>
      <c r="G19" s="175"/>
    </row>
    <row r="20" s="88" customFormat="true" ht="35.25" hidden="false" customHeight="true" outlineLevel="0" collapsed="false">
      <c r="A20" s="126"/>
      <c r="B20" s="118" t="s">
        <v>527</v>
      </c>
      <c r="C20" s="119" t="s">
        <v>528</v>
      </c>
      <c r="D20" s="119"/>
      <c r="E20" s="120" t="n">
        <f aca="false">E25+E29</f>
        <v>4418200</v>
      </c>
      <c r="F20" s="175"/>
      <c r="G20" s="175"/>
    </row>
    <row r="21" s="88" customFormat="true" ht="57" hidden="true" customHeight="true" outlineLevel="0" collapsed="false">
      <c r="A21" s="127"/>
      <c r="B21" s="118"/>
      <c r="C21" s="110"/>
      <c r="D21" s="110"/>
      <c r="E21" s="111" t="e">
        <f aca="false">E22+E69+E77+E110+E136+#REF!+#REF!+#REF!+#REF!+#REF!</f>
        <v>#REF!</v>
      </c>
      <c r="F21" s="174"/>
      <c r="G21" s="174"/>
    </row>
    <row r="22" s="88" customFormat="true" ht="40.5" hidden="true" customHeight="true" outlineLevel="0" collapsed="false">
      <c r="A22" s="132"/>
      <c r="B22" s="176"/>
      <c r="C22" s="124"/>
      <c r="D22" s="125"/>
      <c r="E22" s="111" t="n">
        <f aca="false">E23+E28+E40+E44+E48+E53</f>
        <v>883229</v>
      </c>
      <c r="F22" s="174"/>
      <c r="G22" s="174"/>
    </row>
    <row r="23" s="88" customFormat="true" ht="127.5" hidden="true" customHeight="true" outlineLevel="0" collapsed="false">
      <c r="A23" s="127"/>
      <c r="B23" s="176"/>
      <c r="C23" s="119"/>
      <c r="D23" s="119"/>
      <c r="E23" s="120" t="n">
        <f aca="false">E24</f>
        <v>587629</v>
      </c>
      <c r="F23" s="174"/>
      <c r="G23" s="174"/>
    </row>
    <row r="24" s="88" customFormat="true" ht="56.25" hidden="true" customHeight="true" outlineLevel="0" collapsed="false">
      <c r="A24" s="122"/>
      <c r="B24" s="118"/>
      <c r="C24" s="119" t="s">
        <v>529</v>
      </c>
      <c r="D24" s="119"/>
      <c r="E24" s="120" t="n">
        <f aca="false">E25</f>
        <v>587629</v>
      </c>
      <c r="F24" s="174"/>
      <c r="G24" s="174"/>
    </row>
    <row r="25" s="88" customFormat="true" ht="57.75" hidden="false" customHeight="true" outlineLevel="0" collapsed="false">
      <c r="A25" s="126"/>
      <c r="B25" s="118" t="s">
        <v>530</v>
      </c>
      <c r="C25" s="119" t="s">
        <v>531</v>
      </c>
      <c r="D25" s="119"/>
      <c r="E25" s="120" t="n">
        <f aca="false">E26</f>
        <v>587629</v>
      </c>
      <c r="F25" s="175"/>
      <c r="G25" s="175"/>
    </row>
    <row r="26" s="88" customFormat="true" ht="37.5" hidden="false" customHeight="true" outlineLevel="0" collapsed="false">
      <c r="A26" s="127"/>
      <c r="B26" s="118" t="s">
        <v>251</v>
      </c>
      <c r="C26" s="119" t="s">
        <v>532</v>
      </c>
      <c r="D26" s="119"/>
      <c r="E26" s="120" t="n">
        <f aca="false">E27+E28</f>
        <v>587629</v>
      </c>
      <c r="F26" s="174"/>
      <c r="G26" s="174"/>
    </row>
    <row r="27" s="88" customFormat="true" ht="57.75" hidden="false" customHeight="true" outlineLevel="0" collapsed="false">
      <c r="A27" s="127"/>
      <c r="B27" s="118" t="str">
        <f aca="false">'№6'!B35</f>
        <v>Расходы на выплаты персоналу государственных (муниципальных) органов</v>
      </c>
      <c r="C27" s="119" t="s">
        <v>532</v>
      </c>
      <c r="D27" s="119" t="s">
        <v>254</v>
      </c>
      <c r="E27" s="120" t="n">
        <f aca="false">'№6'!H35</f>
        <v>587629</v>
      </c>
      <c r="F27" s="174"/>
      <c r="G27" s="174"/>
    </row>
    <row r="28" s="88" customFormat="true" ht="54" hidden="true" customHeight="false" outlineLevel="0" collapsed="false">
      <c r="A28" s="127"/>
      <c r="B28" s="118" t="str">
        <f aca="false">'№6'!B22</f>
        <v>Закупка товаров, работ и услуг для государственных (муниципальных)нужд</v>
      </c>
      <c r="C28" s="119" t="s">
        <v>533</v>
      </c>
      <c r="D28" s="119" t="s">
        <v>263</v>
      </c>
      <c r="E28" s="120"/>
      <c r="F28" s="174"/>
      <c r="G28" s="174"/>
    </row>
    <row r="29" s="88" customFormat="true" ht="54" hidden="false" customHeight="false" outlineLevel="0" collapsed="false">
      <c r="A29" s="127"/>
      <c r="B29" s="176" t="str">
        <f aca="false">'№6'!B38</f>
        <v>Обеспечение деятельности муниципальных и немунициальных служащих</v>
      </c>
      <c r="C29" s="119" t="s">
        <v>534</v>
      </c>
      <c r="D29" s="119"/>
      <c r="E29" s="120" t="n">
        <f aca="false">E31+E46+E48</f>
        <v>3830571</v>
      </c>
      <c r="F29" s="175"/>
      <c r="G29" s="175"/>
    </row>
    <row r="30" s="88" customFormat="true" ht="91.5" hidden="true" customHeight="true" outlineLevel="0" collapsed="false">
      <c r="A30" s="126"/>
      <c r="B30" s="129"/>
      <c r="C30" s="119"/>
      <c r="D30" s="119"/>
      <c r="E30" s="120"/>
      <c r="F30" s="175"/>
      <c r="G30" s="175"/>
    </row>
    <row r="31" s="88" customFormat="true" ht="42.75" hidden="false" customHeight="true" outlineLevel="0" collapsed="false">
      <c r="A31" s="127"/>
      <c r="B31" s="176" t="str">
        <f aca="false">'№6'!B39</f>
        <v>Расходы на обеспечение функций органов местного самоуправления</v>
      </c>
      <c r="C31" s="119" t="s">
        <v>535</v>
      </c>
      <c r="D31" s="119"/>
      <c r="E31" s="120" t="n">
        <f aca="false">E33+E34+E36</f>
        <v>3636371</v>
      </c>
      <c r="F31" s="174"/>
      <c r="G31" s="174"/>
    </row>
    <row r="32" s="88" customFormat="true" ht="18" hidden="true" customHeight="false" outlineLevel="0" collapsed="false">
      <c r="A32" s="127"/>
      <c r="B32" s="176"/>
      <c r="C32" s="119"/>
      <c r="D32" s="119"/>
      <c r="E32" s="120"/>
      <c r="F32" s="174"/>
      <c r="G32" s="174"/>
    </row>
    <row r="33" s="88" customFormat="true" ht="63.75" hidden="false" customHeight="true" outlineLevel="0" collapsed="false">
      <c r="A33" s="127"/>
      <c r="B33" s="176" t="str">
        <f aca="false">B27</f>
        <v>Расходы на выплаты персоналу государственных (муниципальных) органов</v>
      </c>
      <c r="C33" s="119" t="s">
        <v>535</v>
      </c>
      <c r="D33" s="119" t="s">
        <v>254</v>
      </c>
      <c r="E33" s="120" t="n">
        <f aca="false">'№6'!H40</f>
        <v>3310559</v>
      </c>
      <c r="F33" s="174"/>
      <c r="G33" s="174"/>
    </row>
    <row r="34" s="88" customFormat="true" ht="54" hidden="false" customHeight="false" outlineLevel="0" collapsed="false">
      <c r="A34" s="127"/>
      <c r="B34" s="118" t="str">
        <f aca="false">B28</f>
        <v>Закупка товаров, работ и услуг для государственных (муниципальных)нужд</v>
      </c>
      <c r="C34" s="119" t="s">
        <v>535</v>
      </c>
      <c r="D34" s="119" t="s">
        <v>263</v>
      </c>
      <c r="E34" s="120" t="n">
        <f aca="false">'№6'!H41</f>
        <v>275812</v>
      </c>
      <c r="F34" s="177"/>
      <c r="G34" s="177"/>
      <c r="H34" s="136"/>
      <c r="I34" s="136"/>
      <c r="J34" s="136"/>
      <c r="K34" s="136"/>
    </row>
    <row r="35" s="88" customFormat="true" ht="39.75" hidden="true" customHeight="true" outlineLevel="0" collapsed="false">
      <c r="A35" s="127"/>
      <c r="B35" s="118"/>
      <c r="C35" s="119" t="s">
        <v>536</v>
      </c>
      <c r="D35" s="119"/>
      <c r="E35" s="120"/>
      <c r="F35" s="174"/>
      <c r="G35" s="174"/>
    </row>
    <row r="36" s="88" customFormat="true" ht="18" hidden="false" customHeight="false" outlineLevel="0" collapsed="false">
      <c r="A36" s="127"/>
      <c r="B36" s="118" t="str">
        <f aca="false">'№6'!B42</f>
        <v>Иные бюджетные ассигнования</v>
      </c>
      <c r="C36" s="119" t="s">
        <v>535</v>
      </c>
      <c r="D36" s="119" t="s">
        <v>265</v>
      </c>
      <c r="E36" s="120" t="n">
        <f aca="false">'№6'!H42</f>
        <v>50000</v>
      </c>
      <c r="F36" s="174"/>
      <c r="G36" s="174"/>
    </row>
    <row r="37" s="88" customFormat="true" ht="27.75" hidden="true" customHeight="true" outlineLevel="0" collapsed="false">
      <c r="A37" s="127"/>
      <c r="B37" s="118" t="str">
        <f aca="false">'№6'!B26</f>
        <v>Расходы на передачу полномочий</v>
      </c>
      <c r="C37" s="119" t="s">
        <v>537</v>
      </c>
      <c r="D37" s="119"/>
      <c r="E37" s="120" t="n">
        <f aca="false">E38</f>
        <v>0</v>
      </c>
      <c r="F37" s="174"/>
      <c r="G37" s="174"/>
    </row>
    <row r="38" s="88" customFormat="true" ht="18" hidden="true" customHeight="false" outlineLevel="0" collapsed="false">
      <c r="A38" s="127"/>
      <c r="B38" s="118" t="str">
        <f aca="false">'№6'!B27</f>
        <v>Межбюджетные трансферты</v>
      </c>
      <c r="C38" s="119" t="s">
        <v>537</v>
      </c>
      <c r="D38" s="119" t="s">
        <v>240</v>
      </c>
      <c r="E38" s="120" t="n">
        <f aca="false">'№6'!H27</f>
        <v>0</v>
      </c>
      <c r="F38" s="174"/>
      <c r="G38" s="174"/>
    </row>
    <row r="39" s="136" customFormat="true" ht="72" hidden="true" customHeight="false" outlineLevel="0" collapsed="false">
      <c r="A39" s="127"/>
      <c r="B39" s="118" t="str">
        <f aca="false">'№6'!B80</f>
        <v>Осуществление первичного воинского учета на территориях, где отсутствуют военные комиссариаты</v>
      </c>
      <c r="C39" s="119" t="s">
        <v>538</v>
      </c>
      <c r="D39" s="119"/>
      <c r="E39" s="120" t="n">
        <f aca="false">E40</f>
        <v>0</v>
      </c>
      <c r="F39" s="174"/>
      <c r="G39" s="174"/>
      <c r="H39" s="88"/>
      <c r="I39" s="88"/>
      <c r="J39" s="88"/>
      <c r="K39" s="88"/>
    </row>
    <row r="40" s="88" customFormat="true" ht="145.5" hidden="true" customHeight="true" outlineLevel="0" collapsed="false">
      <c r="A40" s="127"/>
      <c r="B40" s="176" t="s">
        <v>253</v>
      </c>
      <c r="C40" s="119" t="s">
        <v>538</v>
      </c>
      <c r="D40" s="119" t="s">
        <v>254</v>
      </c>
      <c r="E40" s="120" t="n">
        <f aca="false">'№6'!H80</f>
        <v>0</v>
      </c>
      <c r="F40" s="174"/>
      <c r="G40" s="174"/>
    </row>
    <row r="41" s="88" customFormat="true" ht="18" hidden="true" customHeight="true" outlineLevel="0" collapsed="false">
      <c r="A41" s="126"/>
      <c r="B41" s="118"/>
      <c r="C41" s="119"/>
      <c r="D41" s="119"/>
      <c r="E41" s="120"/>
      <c r="F41" s="175"/>
      <c r="G41" s="175"/>
    </row>
    <row r="42" s="88" customFormat="true" ht="36" hidden="true" customHeight="true" outlineLevel="0" collapsed="false">
      <c r="A42" s="127"/>
      <c r="B42" s="118"/>
      <c r="C42" s="119"/>
      <c r="D42" s="119"/>
      <c r="E42" s="120"/>
      <c r="F42" s="174"/>
      <c r="G42" s="174"/>
    </row>
    <row r="43" s="88" customFormat="true" ht="20.25" hidden="true" customHeight="true" outlineLevel="0" collapsed="false">
      <c r="A43" s="127"/>
      <c r="B43" s="118"/>
      <c r="C43" s="119"/>
      <c r="D43" s="119"/>
      <c r="E43" s="120"/>
      <c r="F43" s="174"/>
      <c r="G43" s="174"/>
    </row>
    <row r="44" s="88" customFormat="true" ht="18" hidden="true" customHeight="false" outlineLevel="0" collapsed="false">
      <c r="A44" s="127"/>
      <c r="B44" s="118"/>
      <c r="C44" s="119"/>
      <c r="D44" s="119"/>
      <c r="E44" s="120"/>
      <c r="F44" s="174"/>
      <c r="G44" s="174"/>
    </row>
    <row r="45" s="88" customFormat="true" ht="36.75" hidden="true" customHeight="true" outlineLevel="0" collapsed="false">
      <c r="A45" s="126"/>
      <c r="B45" s="118"/>
      <c r="C45" s="119"/>
      <c r="D45" s="119"/>
      <c r="E45" s="120"/>
      <c r="F45" s="175"/>
      <c r="G45" s="175"/>
    </row>
    <row r="46" s="88" customFormat="true" ht="98.25" hidden="false" customHeight="true" outlineLevel="0" collapsed="false">
      <c r="A46" s="127"/>
      <c r="B46" s="118" t="str">
        <f aca="false">'№6'!B44</f>
        <v>Осуществление отдельных полномочий Краснодарского края по образованию и организации деятельности административных комиссий</v>
      </c>
      <c r="C46" s="119" t="s">
        <v>539</v>
      </c>
      <c r="D46" s="119"/>
      <c r="E46" s="120" t="n">
        <f aca="false">E47</f>
        <v>3800</v>
      </c>
      <c r="F46" s="164"/>
      <c r="G46" s="164"/>
      <c r="H46" s="154"/>
      <c r="I46" s="154"/>
      <c r="J46" s="154"/>
      <c r="K46" s="154"/>
    </row>
    <row r="47" s="88" customFormat="true" ht="54" hidden="false" customHeight="false" outlineLevel="0" collapsed="false">
      <c r="A47" s="127"/>
      <c r="B47" s="118" t="str">
        <f aca="false">B34</f>
        <v>Закупка товаров, работ и услуг для государственных (муниципальных)нужд</v>
      </c>
      <c r="C47" s="119" t="s">
        <v>539</v>
      </c>
      <c r="D47" s="119" t="s">
        <v>263</v>
      </c>
      <c r="E47" s="120" t="n">
        <f aca="false">'№6'!H44</f>
        <v>3800</v>
      </c>
      <c r="F47" s="174"/>
      <c r="G47" s="174"/>
    </row>
    <row r="48" s="88" customFormat="true" ht="72" hidden="false" customHeight="false" outlineLevel="0" collapsed="false">
      <c r="A48" s="127"/>
      <c r="B48" s="118" t="str">
        <f aca="false">B39</f>
        <v>Осуществление первичного воинского учета на территориях, где отсутствуют военные комиссариаты</v>
      </c>
      <c r="C48" s="119" t="s">
        <v>538</v>
      </c>
      <c r="D48" s="119"/>
      <c r="E48" s="120" t="n">
        <f aca="false">E49</f>
        <v>190400</v>
      </c>
      <c r="F48" s="164"/>
      <c r="G48" s="164"/>
      <c r="H48" s="154"/>
      <c r="I48" s="154"/>
      <c r="J48" s="154"/>
      <c r="K48" s="154"/>
    </row>
    <row r="49" s="88" customFormat="true" ht="149.25" hidden="false" customHeight="true" outlineLevel="0" collapsed="false">
      <c r="A49" s="127"/>
      <c r="B49" s="118" t="str">
        <f aca="false">B4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119" t="s">
        <v>538</v>
      </c>
      <c r="D49" s="119" t="s">
        <v>254</v>
      </c>
      <c r="E49" s="120" t="n">
        <f aca="false">'№6'!H82</f>
        <v>190400</v>
      </c>
      <c r="F49" s="164"/>
      <c r="G49" s="164"/>
      <c r="H49" s="154"/>
      <c r="I49" s="154"/>
      <c r="J49" s="154"/>
      <c r="K49" s="154"/>
    </row>
    <row r="50" s="88" customFormat="true" ht="18" hidden="true" customHeight="false" outlineLevel="0" collapsed="false">
      <c r="A50" s="122"/>
      <c r="B50" s="118" t="str">
        <f aca="false">'№6'!B59</f>
        <v>Иные бюджетные ассигнования</v>
      </c>
      <c r="C50" s="119" t="s">
        <v>540</v>
      </c>
      <c r="D50" s="119" t="s">
        <v>265</v>
      </c>
      <c r="E50" s="120" t="n">
        <v>0</v>
      </c>
      <c r="F50" s="164"/>
      <c r="G50" s="164"/>
      <c r="H50" s="154"/>
      <c r="I50" s="154"/>
      <c r="J50" s="154"/>
      <c r="K50" s="154"/>
    </row>
    <row r="51" s="88" customFormat="true" ht="95.25" hidden="true" customHeight="true" outlineLevel="0" collapsed="false">
      <c r="A51" s="127"/>
      <c r="B51" s="118"/>
      <c r="C51" s="119"/>
      <c r="D51" s="119"/>
      <c r="E51" s="120"/>
      <c r="F51" s="174"/>
      <c r="G51" s="174"/>
    </row>
    <row r="52" s="88" customFormat="true" ht="57.75" hidden="true" customHeight="true" outlineLevel="0" collapsed="false">
      <c r="A52" s="127"/>
      <c r="B52" s="118"/>
      <c r="C52" s="119"/>
      <c r="D52" s="119"/>
      <c r="E52" s="120"/>
      <c r="F52" s="174"/>
      <c r="G52" s="174"/>
    </row>
    <row r="53" s="88" customFormat="true" ht="54" hidden="false" customHeight="false" outlineLevel="0" collapsed="false">
      <c r="A53" s="127"/>
      <c r="B53" s="118" t="str">
        <f aca="false">'№6'!B138</f>
        <v>Мероприятия и ведомственные целевые программы администрации</v>
      </c>
      <c r="C53" s="119" t="s">
        <v>541</v>
      </c>
      <c r="D53" s="119"/>
      <c r="E53" s="120" t="n">
        <f aca="false">E59+E73+E140+E143+E153+E158</f>
        <v>105200</v>
      </c>
      <c r="F53" s="177"/>
      <c r="G53" s="177"/>
      <c r="H53" s="136"/>
      <c r="I53" s="136"/>
      <c r="J53" s="136"/>
      <c r="K53" s="136"/>
    </row>
    <row r="54" s="88" customFormat="true" ht="21.75" hidden="true" customHeight="true" outlineLevel="0" collapsed="false">
      <c r="A54" s="127"/>
      <c r="B54" s="118"/>
      <c r="C54" s="119"/>
      <c r="D54" s="119"/>
      <c r="E54" s="120"/>
      <c r="F54" s="174"/>
      <c r="G54" s="174"/>
    </row>
    <row r="55" s="88" customFormat="true" ht="18" hidden="true" customHeight="false" outlineLevel="0" collapsed="false">
      <c r="A55" s="127"/>
      <c r="B55" s="118"/>
      <c r="C55" s="119"/>
      <c r="D55" s="119"/>
      <c r="E55" s="120"/>
      <c r="F55" s="174"/>
      <c r="G55" s="174"/>
    </row>
    <row r="56" s="88" customFormat="true" ht="18" hidden="true" customHeight="false" outlineLevel="0" collapsed="false">
      <c r="A56" s="127"/>
      <c r="B56" s="118"/>
      <c r="C56" s="119"/>
      <c r="D56" s="119"/>
      <c r="E56" s="120"/>
      <c r="F56" s="174"/>
      <c r="G56" s="174"/>
    </row>
    <row r="57" s="88" customFormat="true" ht="18" hidden="true" customHeight="false" outlineLevel="0" collapsed="false">
      <c r="A57" s="127"/>
      <c r="B57" s="118"/>
      <c r="C57" s="119"/>
      <c r="D57" s="119"/>
      <c r="E57" s="120"/>
      <c r="F57" s="174"/>
      <c r="G57" s="174"/>
    </row>
    <row r="58" s="88" customFormat="true" ht="45" hidden="true" customHeight="true" outlineLevel="0" collapsed="false">
      <c r="A58" s="127"/>
      <c r="B58" s="118"/>
      <c r="C58" s="119"/>
      <c r="D58" s="119"/>
      <c r="E58" s="120"/>
      <c r="F58" s="174"/>
      <c r="G58" s="174"/>
    </row>
    <row r="59" s="88" customFormat="true" ht="52.5" hidden="false" customHeight="true" outlineLevel="0" collapsed="false">
      <c r="A59" s="127"/>
      <c r="B59" s="118" t="str">
        <f aca="false">'№6'!B281</f>
        <v>МВЦП "Повышение информированности населения о деятельности органов власти" </v>
      </c>
      <c r="C59" s="119" t="s">
        <v>542</v>
      </c>
      <c r="D59" s="119"/>
      <c r="E59" s="120" t="n">
        <f aca="false">E65</f>
        <v>50000</v>
      </c>
      <c r="F59" s="174"/>
      <c r="G59" s="174"/>
    </row>
    <row r="60" s="88" customFormat="true" ht="18.75" hidden="true" customHeight="true" outlineLevel="0" collapsed="false">
      <c r="A60" s="127"/>
      <c r="B60" s="118"/>
      <c r="C60" s="119"/>
      <c r="D60" s="119"/>
      <c r="E60" s="120"/>
      <c r="F60" s="174"/>
      <c r="G60" s="174"/>
    </row>
    <row r="61" s="88" customFormat="true" ht="18" hidden="true" customHeight="false" outlineLevel="0" collapsed="false">
      <c r="A61" s="127" t="s">
        <v>543</v>
      </c>
      <c r="B61" s="117"/>
      <c r="C61" s="119"/>
      <c r="D61" s="119"/>
      <c r="E61" s="120"/>
      <c r="F61" s="174"/>
      <c r="G61" s="174"/>
    </row>
    <row r="62" s="136" customFormat="true" ht="18" hidden="true" customHeight="false" outlineLevel="0" collapsed="false">
      <c r="A62" s="132"/>
      <c r="B62" s="176"/>
      <c r="C62" s="119"/>
      <c r="D62" s="119"/>
      <c r="E62" s="120"/>
      <c r="F62" s="178"/>
      <c r="G62" s="178"/>
    </row>
    <row r="63" s="136" customFormat="true" ht="18" hidden="true" customHeight="false" outlineLevel="0" collapsed="false">
      <c r="A63" s="126"/>
      <c r="B63" s="118"/>
      <c r="C63" s="119"/>
      <c r="D63" s="119"/>
      <c r="E63" s="120"/>
      <c r="F63" s="178"/>
      <c r="G63" s="178"/>
    </row>
    <row r="64" s="88" customFormat="true" ht="18" hidden="true" customHeight="false" outlineLevel="0" collapsed="false">
      <c r="A64" s="127"/>
      <c r="B64" s="176"/>
      <c r="C64" s="119"/>
      <c r="D64" s="119"/>
      <c r="E64" s="120"/>
      <c r="F64" s="174"/>
      <c r="G64" s="174"/>
    </row>
    <row r="65" s="88" customFormat="true" ht="54" hidden="false" customHeight="true" outlineLevel="0" collapsed="false">
      <c r="A65" s="127"/>
      <c r="B65" s="118" t="str">
        <f aca="false">'№6'!B282</f>
        <v>Реализация мероприятий ведомственной целевой программы</v>
      </c>
      <c r="C65" s="119" t="s">
        <v>544</v>
      </c>
      <c r="D65" s="119"/>
      <c r="E65" s="120" t="n">
        <f aca="false">E66</f>
        <v>50000</v>
      </c>
      <c r="F65" s="174"/>
      <c r="G65" s="174"/>
    </row>
    <row r="66" s="88" customFormat="true" ht="54" hidden="false" customHeight="false" outlineLevel="0" collapsed="false">
      <c r="A66" s="127"/>
      <c r="B66" s="118" t="str">
        <f aca="false">'№6'!B283</f>
        <v>Закупка товаров, работ и услуг для государственных (муниципальных)нужд</v>
      </c>
      <c r="C66" s="119" t="s">
        <v>544</v>
      </c>
      <c r="D66" s="119" t="s">
        <v>263</v>
      </c>
      <c r="E66" s="120" t="n">
        <f aca="false">'№6'!H283</f>
        <v>50000</v>
      </c>
      <c r="F66" s="174"/>
      <c r="G66" s="174"/>
    </row>
    <row r="67" s="88" customFormat="true" ht="91.5" hidden="true" customHeight="true" outlineLevel="0" collapsed="false">
      <c r="A67" s="127"/>
      <c r="B67" s="118"/>
      <c r="C67" s="119"/>
      <c r="D67" s="119"/>
      <c r="E67" s="120"/>
      <c r="F67" s="174"/>
      <c r="G67" s="174"/>
    </row>
    <row r="68" s="88" customFormat="true" ht="18" hidden="true" customHeight="false" outlineLevel="0" collapsed="false">
      <c r="A68" s="127"/>
      <c r="B68" s="118"/>
      <c r="C68" s="119"/>
      <c r="D68" s="119"/>
      <c r="E68" s="120"/>
      <c r="F68" s="174"/>
      <c r="G68" s="174"/>
    </row>
    <row r="69" s="88" customFormat="true" ht="36.75" hidden="true" customHeight="true" outlineLevel="0" collapsed="false">
      <c r="A69" s="122" t="s">
        <v>545</v>
      </c>
      <c r="B69" s="179"/>
      <c r="C69" s="131"/>
      <c r="D69" s="131"/>
      <c r="E69" s="111"/>
      <c r="F69" s="174"/>
      <c r="G69" s="174"/>
    </row>
    <row r="70" s="88" customFormat="true" ht="74.25" hidden="true" customHeight="true" outlineLevel="0" collapsed="false">
      <c r="A70" s="126"/>
      <c r="B70" s="118"/>
      <c r="C70" s="119"/>
      <c r="D70" s="119"/>
      <c r="E70" s="120"/>
      <c r="F70" s="175"/>
      <c r="G70" s="175"/>
    </row>
    <row r="71" s="88" customFormat="true" ht="18" hidden="true" customHeight="false" outlineLevel="0" collapsed="false">
      <c r="A71" s="127"/>
      <c r="B71" s="118"/>
      <c r="C71" s="119"/>
      <c r="D71" s="119"/>
      <c r="E71" s="120"/>
      <c r="F71" s="175"/>
      <c r="G71" s="175"/>
    </row>
    <row r="72" s="88" customFormat="true" ht="18" hidden="true" customHeight="false" outlineLevel="0" collapsed="false">
      <c r="A72" s="127"/>
      <c r="B72" s="118"/>
      <c r="C72" s="119"/>
      <c r="D72" s="119"/>
      <c r="E72" s="120"/>
      <c r="F72" s="174"/>
      <c r="G72" s="174"/>
    </row>
    <row r="73" s="88" customFormat="true" ht="36" hidden="false" customHeight="false" outlineLevel="0" collapsed="false">
      <c r="A73" s="127"/>
      <c r="B73" s="118" t="str">
        <f aca="false">'№6'!B87</f>
        <v>Обеспечение безопасности населения</v>
      </c>
      <c r="C73" s="119" t="s">
        <v>546</v>
      </c>
      <c r="D73" s="119"/>
      <c r="E73" s="120" t="n">
        <f aca="false">E76+E78+E88+E96+E115</f>
        <v>20000</v>
      </c>
      <c r="F73" s="174"/>
      <c r="G73" s="174"/>
    </row>
    <row r="74" s="88" customFormat="true" ht="56.25" hidden="true" customHeight="true" outlineLevel="0" collapsed="false">
      <c r="A74" s="127"/>
      <c r="B74" s="118"/>
      <c r="C74" s="119"/>
      <c r="D74" s="119"/>
      <c r="E74" s="120"/>
      <c r="F74" s="174"/>
      <c r="G74" s="174"/>
    </row>
    <row r="75" s="88" customFormat="true" ht="18" hidden="true" customHeight="false" outlineLevel="0" collapsed="false">
      <c r="A75" s="127"/>
      <c r="B75" s="118"/>
      <c r="C75" s="119"/>
      <c r="D75" s="119"/>
      <c r="E75" s="120"/>
      <c r="F75" s="174"/>
      <c r="G75" s="174"/>
    </row>
    <row r="76" s="88" customFormat="true" ht="90" hidden="false" customHeight="false" outlineLevel="0" collapsed="false">
      <c r="A76" s="127"/>
      <c r="B76" s="118" t="str">
        <f aca="false">'№6'!B9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119" t="s">
        <v>547</v>
      </c>
      <c r="D76" s="119"/>
      <c r="E76" s="120" t="n">
        <f aca="false">E77</f>
        <v>10000</v>
      </c>
      <c r="F76" s="174"/>
      <c r="G76" s="174"/>
    </row>
    <row r="77" s="88" customFormat="true" ht="54" hidden="false" customHeight="false" outlineLevel="0" collapsed="false">
      <c r="A77" s="127"/>
      <c r="B77" s="118" t="str">
        <f aca="false">'№6'!B95</f>
        <v>Закупка товаров, работ и услуг для государственных (муниципальных)нужд</v>
      </c>
      <c r="C77" s="119" t="s">
        <v>547</v>
      </c>
      <c r="D77" s="119" t="s">
        <v>263</v>
      </c>
      <c r="E77" s="120" t="n">
        <f aca="false">'№6'!H95</f>
        <v>10000</v>
      </c>
      <c r="F77" s="174"/>
      <c r="G77" s="174"/>
    </row>
    <row r="78" s="88" customFormat="true" ht="72" hidden="true" customHeight="false" outlineLevel="0" collapsed="false">
      <c r="A78" s="127"/>
      <c r="B78" s="118" t="str">
        <f aca="false">'№6'!B96</f>
        <v>Подготовка населения и организаций к действиям в чрезвычайной ситуации в мирное и военное время</v>
      </c>
      <c r="C78" s="119" t="s">
        <v>548</v>
      </c>
      <c r="D78" s="119"/>
      <c r="E78" s="120" t="n">
        <f aca="false">E79</f>
        <v>0</v>
      </c>
      <c r="F78" s="174"/>
      <c r="G78" s="174"/>
    </row>
    <row r="79" s="88" customFormat="true" ht="54" hidden="true" customHeight="false" outlineLevel="0" collapsed="false">
      <c r="A79" s="127"/>
      <c r="B79" s="118" t="str">
        <f aca="false">'№6'!B97</f>
        <v>Закупка товаров, работ и услуг для государственных (муниципальных)нужд</v>
      </c>
      <c r="C79" s="119" t="s">
        <v>548</v>
      </c>
      <c r="D79" s="119" t="s">
        <v>263</v>
      </c>
      <c r="E79" s="120" t="n">
        <f aca="false">'№6'!H97</f>
        <v>0</v>
      </c>
      <c r="F79" s="174"/>
      <c r="G79" s="174"/>
    </row>
    <row r="80" s="88" customFormat="true" ht="18" hidden="true" customHeight="false" outlineLevel="0" collapsed="false">
      <c r="A80" s="127"/>
      <c r="B80" s="118"/>
      <c r="C80" s="119"/>
      <c r="D80" s="119"/>
      <c r="E80" s="120"/>
      <c r="F80" s="174"/>
      <c r="G80" s="174"/>
    </row>
    <row r="81" s="88" customFormat="true" ht="18" hidden="true" customHeight="true" outlineLevel="0" collapsed="false">
      <c r="A81" s="127"/>
      <c r="B81" s="117"/>
      <c r="C81" s="119"/>
      <c r="D81" s="131"/>
      <c r="E81" s="120"/>
      <c r="F81" s="174"/>
      <c r="G81" s="174"/>
    </row>
    <row r="82" s="88" customFormat="true" ht="35.25" hidden="true" customHeight="true" outlineLevel="0" collapsed="false">
      <c r="A82" s="127"/>
      <c r="B82" s="118"/>
      <c r="C82" s="119"/>
      <c r="D82" s="119"/>
      <c r="E82" s="120"/>
      <c r="F82" s="174"/>
      <c r="G82" s="174"/>
    </row>
    <row r="83" s="88" customFormat="true" ht="59.25" hidden="true" customHeight="true" outlineLevel="0" collapsed="false">
      <c r="A83" s="127"/>
      <c r="B83" s="118"/>
      <c r="C83" s="119"/>
      <c r="D83" s="119"/>
      <c r="E83" s="120"/>
      <c r="F83" s="174"/>
      <c r="G83" s="174"/>
    </row>
    <row r="84" s="88" customFormat="true" ht="18" hidden="true" customHeight="false" outlineLevel="0" collapsed="false">
      <c r="A84" s="127"/>
      <c r="B84" s="118"/>
      <c r="C84" s="119"/>
      <c r="D84" s="119"/>
      <c r="E84" s="120"/>
      <c r="F84" s="174"/>
      <c r="G84" s="174"/>
    </row>
    <row r="85" s="88" customFormat="true" ht="18" hidden="true" customHeight="false" outlineLevel="0" collapsed="false">
      <c r="A85" s="126"/>
      <c r="B85" s="118"/>
      <c r="C85" s="119"/>
      <c r="D85" s="119"/>
      <c r="E85" s="120"/>
      <c r="F85" s="175"/>
      <c r="G85" s="175"/>
    </row>
    <row r="86" s="88" customFormat="true" ht="54" hidden="true" customHeight="false" outlineLevel="0" collapsed="false">
      <c r="A86" s="126"/>
      <c r="B86" s="118" t="str">
        <f aca="false">'№6'!B116</f>
        <v>Противодействие злоупотреблению наркотикам и их незаконному обороту</v>
      </c>
      <c r="C86" s="119" t="s">
        <v>549</v>
      </c>
      <c r="D86" s="119"/>
      <c r="E86" s="120" t="n">
        <f aca="false">E87</f>
        <v>0</v>
      </c>
      <c r="F86" s="175"/>
      <c r="G86" s="175"/>
    </row>
    <row r="87" s="88" customFormat="true" ht="54" hidden="true" customHeight="false" outlineLevel="0" collapsed="false">
      <c r="A87" s="126"/>
      <c r="B87" s="118" t="str">
        <f aca="false">'№6'!B117</f>
        <v>Закупка товаров, работ и услуг для государственных (муниципальных)нужд</v>
      </c>
      <c r="C87" s="119" t="s">
        <v>549</v>
      </c>
      <c r="D87" s="119" t="s">
        <v>263</v>
      </c>
      <c r="E87" s="120" t="n">
        <f aca="false">'№6'!H117</f>
        <v>0</v>
      </c>
      <c r="F87" s="175"/>
      <c r="G87" s="175"/>
    </row>
    <row r="88" s="88" customFormat="true" ht="90" hidden="true" customHeight="false" outlineLevel="0" collapsed="false">
      <c r="A88" s="127"/>
      <c r="B88" s="176" t="str">
        <f aca="false">'№6'!B98</f>
        <v>Предупреждение и ликвидация последствий чрезвычайных ситуаций и стихийных бедствий природного и техногенного характера</v>
      </c>
      <c r="C88" s="119" t="s">
        <v>550</v>
      </c>
      <c r="D88" s="119"/>
      <c r="E88" s="120" t="n">
        <f aca="false">E93</f>
        <v>0</v>
      </c>
      <c r="F88" s="174"/>
      <c r="G88" s="174"/>
    </row>
    <row r="89" s="88" customFormat="true" ht="18" hidden="true" customHeight="false" outlineLevel="0" collapsed="false">
      <c r="A89" s="127"/>
      <c r="B89" s="118"/>
      <c r="C89" s="119"/>
      <c r="D89" s="119"/>
      <c r="E89" s="120"/>
      <c r="F89" s="174"/>
      <c r="G89" s="174"/>
    </row>
    <row r="90" s="88" customFormat="true" ht="18" hidden="true" customHeight="false" outlineLevel="0" collapsed="false">
      <c r="A90" s="127"/>
      <c r="B90" s="118"/>
      <c r="C90" s="119"/>
      <c r="D90" s="119"/>
      <c r="E90" s="120"/>
      <c r="F90" s="174"/>
      <c r="G90" s="174"/>
    </row>
    <row r="91" s="88" customFormat="true" ht="93.75" hidden="true" customHeight="true" outlineLevel="0" collapsed="false">
      <c r="A91" s="127"/>
      <c r="B91" s="118"/>
      <c r="C91" s="119"/>
      <c r="D91" s="119"/>
      <c r="E91" s="120"/>
      <c r="F91" s="174"/>
      <c r="G91" s="174"/>
    </row>
    <row r="92" s="88" customFormat="true" ht="18" hidden="true" customHeight="false" outlineLevel="0" collapsed="false">
      <c r="A92" s="127"/>
      <c r="B92" s="118"/>
      <c r="C92" s="119"/>
      <c r="D92" s="119"/>
      <c r="E92" s="120"/>
      <c r="F92" s="174"/>
      <c r="G92" s="174"/>
    </row>
    <row r="93" s="88" customFormat="true" ht="54" hidden="true" customHeight="false" outlineLevel="0" collapsed="false">
      <c r="A93" s="127"/>
      <c r="B93" s="176" t="str">
        <f aca="false">'№6'!B99</f>
        <v>Закупка товаров, работ и услуг для государственных (муниципальных)нужд</v>
      </c>
      <c r="C93" s="119" t="s">
        <v>550</v>
      </c>
      <c r="D93" s="119" t="s">
        <v>263</v>
      </c>
      <c r="E93" s="120" t="n">
        <f aca="false">'№6'!H99</f>
        <v>0</v>
      </c>
      <c r="F93" s="174"/>
      <c r="G93" s="174"/>
    </row>
    <row r="94" s="88" customFormat="true" ht="18" hidden="true" customHeight="false" outlineLevel="0" collapsed="false">
      <c r="A94" s="127"/>
      <c r="B94" s="118"/>
      <c r="C94" s="119"/>
      <c r="D94" s="119"/>
      <c r="E94" s="120"/>
      <c r="F94" s="174"/>
      <c r="G94" s="174"/>
    </row>
    <row r="95" s="136" customFormat="true" ht="53.25" hidden="true" customHeight="true" outlineLevel="0" collapsed="false">
      <c r="A95" s="122"/>
      <c r="B95" s="118"/>
      <c r="C95" s="119"/>
      <c r="D95" s="119"/>
      <c r="E95" s="120"/>
      <c r="F95" s="177"/>
      <c r="G95" s="177"/>
    </row>
    <row r="96" s="88" customFormat="true" ht="36.9" hidden="false" customHeight="true" outlineLevel="0" collapsed="false">
      <c r="A96" s="127"/>
      <c r="B96" s="138" t="str">
        <f aca="false">'№6'!B111</f>
        <v>Обеспечение мер пожарной  безопасности</v>
      </c>
      <c r="C96" s="119" t="s">
        <v>551</v>
      </c>
      <c r="D96" s="119"/>
      <c r="E96" s="120" t="n">
        <f aca="false">E101</f>
        <v>10000</v>
      </c>
      <c r="F96" s="174"/>
      <c r="G96" s="174"/>
    </row>
    <row r="97" s="88" customFormat="true" ht="117.75" hidden="true" customHeight="true" outlineLevel="0" collapsed="false">
      <c r="A97" s="127"/>
      <c r="B97" s="118"/>
      <c r="C97" s="119"/>
      <c r="D97" s="119"/>
      <c r="E97" s="120"/>
      <c r="F97" s="174"/>
      <c r="G97" s="174"/>
    </row>
    <row r="98" s="88" customFormat="true" ht="18" hidden="true" customHeight="false" outlineLevel="0" collapsed="false">
      <c r="A98" s="127"/>
      <c r="B98" s="118"/>
      <c r="C98" s="119"/>
      <c r="D98" s="119"/>
      <c r="E98" s="120"/>
      <c r="F98" s="174"/>
      <c r="G98" s="174"/>
    </row>
    <row r="99" s="88" customFormat="true" ht="18" hidden="true" customHeight="false" outlineLevel="0" collapsed="false">
      <c r="A99" s="127" t="s">
        <v>552</v>
      </c>
      <c r="B99" s="117"/>
      <c r="C99" s="119"/>
      <c r="D99" s="119"/>
      <c r="E99" s="120"/>
      <c r="F99" s="174"/>
      <c r="G99" s="174"/>
    </row>
    <row r="100" s="88" customFormat="true" ht="35.25" hidden="true" customHeight="true" outlineLevel="0" collapsed="false">
      <c r="A100" s="126"/>
      <c r="B100" s="118"/>
      <c r="C100" s="119"/>
      <c r="D100" s="119"/>
      <c r="E100" s="120"/>
      <c r="F100" s="175"/>
      <c r="G100" s="175"/>
    </row>
    <row r="101" s="88" customFormat="true" ht="54" hidden="false" customHeight="false" outlineLevel="0" collapsed="false">
      <c r="A101" s="127"/>
      <c r="B101" s="118" t="str">
        <f aca="false">'№6'!B112</f>
        <v>Закупка товаров, работ и услуг для государственных (муниципальных)нужд</v>
      </c>
      <c r="C101" s="119" t="s">
        <v>551</v>
      </c>
      <c r="D101" s="119" t="s">
        <v>263</v>
      </c>
      <c r="E101" s="120" t="n">
        <f aca="false">'№6'!H112</f>
        <v>10000</v>
      </c>
      <c r="F101" s="174"/>
      <c r="G101" s="174"/>
    </row>
    <row r="102" s="88" customFormat="true" ht="72" hidden="true" customHeight="false" outlineLevel="0" collapsed="false">
      <c r="A102" s="126"/>
      <c r="B102" s="118" t="str">
        <f aca="false">'№6'!B118</f>
        <v>Привлечение граждан и их объединений к участию в охране общественного порядка на территории поселения</v>
      </c>
      <c r="C102" s="119" t="s">
        <v>553</v>
      </c>
      <c r="D102" s="119"/>
      <c r="E102" s="120" t="n">
        <f aca="false">E103</f>
        <v>0</v>
      </c>
      <c r="F102" s="174"/>
      <c r="G102" s="174"/>
    </row>
    <row r="103" s="88" customFormat="true" ht="54" hidden="true" customHeight="false" outlineLevel="0" collapsed="false">
      <c r="A103" s="127"/>
      <c r="B103" s="118" t="str">
        <f aca="false">'№6'!B120</f>
        <v>Закупка товаров, работ и услуг для государственных (муниципальных)нужд</v>
      </c>
      <c r="C103" s="119" t="s">
        <v>553</v>
      </c>
      <c r="D103" s="119" t="s">
        <v>263</v>
      </c>
      <c r="E103" s="120" t="n">
        <f aca="false">'№6'!H120</f>
        <v>0</v>
      </c>
      <c r="F103" s="174"/>
      <c r="G103" s="174"/>
    </row>
    <row r="104" s="88" customFormat="true" ht="18" hidden="true" customHeight="false" outlineLevel="0" collapsed="false">
      <c r="A104" s="132"/>
      <c r="B104" s="118"/>
      <c r="C104" s="119"/>
      <c r="D104" s="119"/>
      <c r="E104" s="120"/>
      <c r="F104" s="174"/>
      <c r="G104" s="174"/>
    </row>
    <row r="105" s="88" customFormat="true" ht="18" hidden="true" customHeight="true" outlineLevel="0" collapsed="false">
      <c r="A105" s="127"/>
      <c r="B105" s="118"/>
      <c r="C105" s="119"/>
      <c r="D105" s="119"/>
      <c r="E105" s="120"/>
      <c r="F105" s="174"/>
      <c r="G105" s="174"/>
    </row>
    <row r="106" s="88" customFormat="true" ht="75" hidden="true" customHeight="true" outlineLevel="0" collapsed="false">
      <c r="A106" s="127"/>
      <c r="B106" s="138"/>
      <c r="C106" s="119"/>
      <c r="D106" s="119"/>
      <c r="E106" s="120"/>
      <c r="F106" s="174"/>
      <c r="G106" s="174"/>
    </row>
    <row r="107" s="88" customFormat="true" ht="18" hidden="true" customHeight="true" outlineLevel="0" collapsed="false">
      <c r="A107" s="127"/>
      <c r="B107" s="118"/>
      <c r="C107" s="119"/>
      <c r="D107" s="119"/>
      <c r="E107" s="120"/>
      <c r="F107" s="174"/>
      <c r="G107" s="174"/>
    </row>
    <row r="108" s="88" customFormat="true" ht="21" hidden="true" customHeight="true" outlineLevel="0" collapsed="false">
      <c r="A108" s="127"/>
      <c r="B108" s="118"/>
      <c r="C108" s="119"/>
      <c r="D108" s="119"/>
      <c r="E108" s="120"/>
      <c r="F108" s="174"/>
      <c r="G108" s="174"/>
    </row>
    <row r="109" s="88" customFormat="true" ht="18" hidden="true" customHeight="false" outlineLevel="0" collapsed="false">
      <c r="A109" s="127"/>
      <c r="B109" s="118"/>
      <c r="C109" s="119"/>
      <c r="D109" s="119"/>
      <c r="E109" s="120"/>
      <c r="F109" s="174"/>
      <c r="G109" s="174"/>
    </row>
    <row r="110" s="88" customFormat="true" ht="18" hidden="true" customHeight="false" outlineLevel="0" collapsed="false">
      <c r="A110" s="127"/>
      <c r="B110" s="118"/>
      <c r="C110" s="131"/>
      <c r="D110" s="131"/>
      <c r="E110" s="111"/>
      <c r="F110" s="174"/>
      <c r="G110" s="174"/>
    </row>
    <row r="111" s="88" customFormat="true" ht="36" hidden="true" customHeight="true" outlineLevel="0" collapsed="false">
      <c r="A111" s="126"/>
      <c r="B111" s="118"/>
      <c r="C111" s="119"/>
      <c r="D111" s="119"/>
      <c r="E111" s="137"/>
      <c r="F111" s="175"/>
      <c r="G111" s="175"/>
    </row>
    <row r="112" s="88" customFormat="true" ht="36" hidden="true" customHeight="true" outlineLevel="0" collapsed="false">
      <c r="A112" s="127"/>
      <c r="B112" s="118"/>
      <c r="C112" s="119"/>
      <c r="D112" s="119"/>
      <c r="E112" s="137"/>
      <c r="F112" s="174"/>
      <c r="G112" s="174"/>
    </row>
    <row r="113" s="88" customFormat="true" ht="18" hidden="true" customHeight="false" outlineLevel="0" collapsed="false">
      <c r="A113" s="127"/>
      <c r="B113" s="118"/>
      <c r="C113" s="119"/>
      <c r="D113" s="119"/>
      <c r="E113" s="137"/>
      <c r="F113" s="174"/>
      <c r="G113" s="174"/>
    </row>
    <row r="114" s="88" customFormat="true" ht="18" hidden="true" customHeight="false" outlineLevel="0" collapsed="false">
      <c r="A114" s="127"/>
      <c r="B114" s="118"/>
      <c r="C114" s="119"/>
      <c r="D114" s="119"/>
      <c r="E114" s="137"/>
      <c r="F114" s="174"/>
      <c r="G114" s="174"/>
    </row>
    <row r="115" s="88" customFormat="true" ht="54" hidden="true" customHeight="false" outlineLevel="0" collapsed="false">
      <c r="A115" s="85"/>
      <c r="B115" s="118" t="str">
        <f aca="false">'№6'!B121</f>
        <v>Профилактика терроризма и экстремизма, безопасности жизнидеятельности населения</v>
      </c>
      <c r="C115" s="157" t="s">
        <v>554</v>
      </c>
      <c r="D115" s="157"/>
      <c r="E115" s="158" t="n">
        <f aca="false">E116</f>
        <v>0</v>
      </c>
      <c r="F115" s="160"/>
      <c r="G115" s="160"/>
      <c r="H115" s="90"/>
      <c r="I115" s="90"/>
      <c r="J115" s="90"/>
      <c r="K115" s="90"/>
    </row>
    <row r="116" s="88" customFormat="true" ht="54" hidden="true" customHeight="false" outlineLevel="0" collapsed="false">
      <c r="A116" s="85"/>
      <c r="B116" s="118" t="str">
        <f aca="false">'№6'!B122</f>
        <v>Закупка товаров, работ и услуг для государственных (муниципальных)нужд</v>
      </c>
      <c r="C116" s="157" t="s">
        <v>554</v>
      </c>
      <c r="D116" s="157" t="s">
        <v>263</v>
      </c>
      <c r="E116" s="158" t="n">
        <f aca="false">'№6'!H122</f>
        <v>0</v>
      </c>
      <c r="F116" s="160"/>
      <c r="G116" s="160"/>
      <c r="H116" s="90"/>
      <c r="I116" s="90"/>
      <c r="J116" s="90"/>
      <c r="K116" s="90"/>
    </row>
    <row r="117" s="88" customFormat="true" ht="18" hidden="true" customHeight="false" outlineLevel="0" collapsed="false">
      <c r="A117" s="127"/>
      <c r="B117" s="118"/>
      <c r="C117" s="119"/>
      <c r="D117" s="119"/>
      <c r="E117" s="137"/>
      <c r="F117" s="174"/>
      <c r="G117" s="174"/>
    </row>
    <row r="118" s="88" customFormat="true" ht="75.75" hidden="true" customHeight="true" outlineLevel="0" collapsed="false">
      <c r="A118" s="127"/>
      <c r="B118" s="139"/>
      <c r="C118" s="119"/>
      <c r="D118" s="119"/>
      <c r="E118" s="137"/>
      <c r="F118" s="174"/>
      <c r="G118" s="174"/>
    </row>
    <row r="119" s="88" customFormat="true" ht="23.25" hidden="true" customHeight="true" outlineLevel="0" collapsed="false">
      <c r="A119" s="127"/>
      <c r="B119" s="118"/>
      <c r="C119" s="119"/>
      <c r="D119" s="119"/>
      <c r="E119" s="137"/>
      <c r="F119" s="174"/>
      <c r="G119" s="174"/>
    </row>
    <row r="120" s="88" customFormat="true" ht="56.25" hidden="true" customHeight="true" outlineLevel="0" collapsed="false">
      <c r="A120" s="127"/>
      <c r="B120" s="118"/>
      <c r="C120" s="119"/>
      <c r="D120" s="119"/>
      <c r="E120" s="120"/>
      <c r="F120" s="174"/>
      <c r="G120" s="174"/>
    </row>
    <row r="121" s="88" customFormat="true" ht="39" hidden="true" customHeight="true" outlineLevel="0" collapsed="false">
      <c r="A121" s="127"/>
      <c r="B121" s="176"/>
      <c r="C121" s="119"/>
      <c r="D121" s="119"/>
      <c r="E121" s="120"/>
      <c r="F121" s="174"/>
      <c r="G121" s="174"/>
    </row>
    <row r="122" s="136" customFormat="true" ht="18" hidden="true" customHeight="false" outlineLevel="0" collapsed="false">
      <c r="A122" s="122"/>
      <c r="B122" s="118"/>
      <c r="C122" s="119"/>
      <c r="D122" s="119"/>
      <c r="E122" s="120"/>
      <c r="F122" s="177"/>
      <c r="G122" s="177"/>
    </row>
    <row r="123" s="88" customFormat="true" ht="37.5" hidden="true" customHeight="true" outlineLevel="0" collapsed="false">
      <c r="A123" s="122" t="s">
        <v>555</v>
      </c>
      <c r="B123" s="117"/>
      <c r="C123" s="119"/>
      <c r="D123" s="119"/>
      <c r="E123" s="120"/>
      <c r="F123" s="174"/>
      <c r="G123" s="174"/>
    </row>
    <row r="124" s="88" customFormat="true" ht="18" hidden="true" customHeight="false" outlineLevel="0" collapsed="false">
      <c r="A124" s="127"/>
      <c r="B124" s="118"/>
      <c r="C124" s="119"/>
      <c r="D124" s="119"/>
      <c r="E124" s="120"/>
      <c r="F124" s="174"/>
      <c r="G124" s="174"/>
    </row>
    <row r="125" s="88" customFormat="true" ht="18" hidden="true" customHeight="false" outlineLevel="0" collapsed="false">
      <c r="A125" s="127"/>
      <c r="B125" s="118"/>
      <c r="C125" s="119"/>
      <c r="D125" s="119"/>
      <c r="E125" s="120"/>
      <c r="F125" s="174"/>
      <c r="G125" s="174"/>
    </row>
    <row r="126" s="88" customFormat="true" ht="18" hidden="true" customHeight="false" outlineLevel="0" collapsed="false">
      <c r="A126" s="127"/>
      <c r="B126" s="118"/>
      <c r="C126" s="119"/>
      <c r="D126" s="119"/>
      <c r="E126" s="120"/>
      <c r="F126" s="174"/>
      <c r="G126" s="174"/>
    </row>
    <row r="127" s="88" customFormat="true" ht="135" hidden="true" customHeight="true" outlineLevel="0" collapsed="false">
      <c r="A127" s="127"/>
      <c r="B127" s="118"/>
      <c r="C127" s="119"/>
      <c r="D127" s="119"/>
      <c r="E127" s="120"/>
      <c r="F127" s="174"/>
      <c r="G127" s="174"/>
    </row>
    <row r="128" s="88" customFormat="true" ht="18" hidden="true" customHeight="false" outlineLevel="0" collapsed="false">
      <c r="A128" s="127"/>
      <c r="B128" s="118"/>
      <c r="C128" s="119"/>
      <c r="D128" s="119"/>
      <c r="E128" s="120"/>
      <c r="F128" s="174"/>
      <c r="G128" s="174"/>
    </row>
    <row r="129" s="88" customFormat="true" ht="16.5" hidden="true" customHeight="true" outlineLevel="0" collapsed="false">
      <c r="A129" s="126"/>
      <c r="B129" s="118"/>
      <c r="C129" s="119"/>
      <c r="D129" s="119"/>
      <c r="E129" s="120"/>
      <c r="F129" s="175"/>
      <c r="G129" s="175"/>
    </row>
    <row r="130" s="88" customFormat="true" ht="18" hidden="true" customHeight="false" outlineLevel="0" collapsed="false">
      <c r="A130" s="127"/>
      <c r="B130" s="118"/>
      <c r="C130" s="119"/>
      <c r="D130" s="119"/>
      <c r="E130" s="120"/>
      <c r="F130" s="174"/>
      <c r="G130" s="174"/>
    </row>
    <row r="131" s="88" customFormat="true" ht="24.75" hidden="true" customHeight="true" outlineLevel="0" collapsed="false">
      <c r="A131" s="127"/>
      <c r="B131" s="118"/>
      <c r="C131" s="119"/>
      <c r="D131" s="119"/>
      <c r="E131" s="120"/>
      <c r="F131" s="174"/>
      <c r="G131" s="174"/>
    </row>
    <row r="132" s="88" customFormat="true" ht="57.75" hidden="true" customHeight="true" outlineLevel="0" collapsed="false">
      <c r="A132" s="127"/>
      <c r="B132" s="118"/>
      <c r="C132" s="119"/>
      <c r="D132" s="119"/>
      <c r="E132" s="120"/>
      <c r="F132" s="174"/>
      <c r="G132" s="174"/>
    </row>
    <row r="133" s="88" customFormat="true" ht="90.75" hidden="true" customHeight="true" outlineLevel="0" collapsed="false">
      <c r="A133" s="127"/>
      <c r="B133" s="118"/>
      <c r="C133" s="119"/>
      <c r="D133" s="119"/>
      <c r="E133" s="120"/>
      <c r="F133" s="174"/>
      <c r="G133" s="174"/>
    </row>
    <row r="134" s="88" customFormat="true" ht="75.75" hidden="true" customHeight="true" outlineLevel="0" collapsed="false">
      <c r="A134" s="127"/>
      <c r="B134" s="118"/>
      <c r="C134" s="119"/>
      <c r="D134" s="119"/>
      <c r="E134" s="120"/>
      <c r="F134" s="174"/>
      <c r="G134" s="174"/>
    </row>
    <row r="135" s="88" customFormat="true" ht="21.75" hidden="true" customHeight="true" outlineLevel="0" collapsed="false">
      <c r="A135" s="127"/>
      <c r="B135" s="118"/>
      <c r="C135" s="119"/>
      <c r="D135" s="119"/>
      <c r="E135" s="120"/>
      <c r="F135" s="174"/>
      <c r="G135" s="174"/>
    </row>
    <row r="136" s="88" customFormat="true" ht="54.75" hidden="true" customHeight="true" outlineLevel="0" collapsed="false">
      <c r="A136" s="127"/>
      <c r="B136" s="118"/>
      <c r="C136" s="131"/>
      <c r="D136" s="131"/>
      <c r="E136" s="111"/>
      <c r="F136" s="174"/>
      <c r="G136" s="174"/>
    </row>
    <row r="137" s="88" customFormat="true" ht="55.5" hidden="true" customHeight="true" outlineLevel="0" collapsed="false">
      <c r="A137" s="127"/>
      <c r="B137" s="118"/>
      <c r="C137" s="119"/>
      <c r="D137" s="119"/>
      <c r="E137" s="120"/>
      <c r="F137" s="118"/>
      <c r="G137" s="118"/>
      <c r="H137" s="119" t="s">
        <v>231</v>
      </c>
      <c r="I137" s="119" t="s">
        <v>287</v>
      </c>
      <c r="J137" s="119" t="s">
        <v>299</v>
      </c>
      <c r="K137" s="119" t="s">
        <v>302</v>
      </c>
    </row>
    <row r="138" s="88" customFormat="true" ht="76.5" hidden="true" customHeight="true" outlineLevel="0" collapsed="false">
      <c r="A138" s="127"/>
      <c r="B138" s="118"/>
      <c r="C138" s="119"/>
      <c r="D138" s="119"/>
      <c r="E138" s="120"/>
      <c r="F138" s="174"/>
      <c r="G138" s="174"/>
    </row>
    <row r="139" s="88" customFormat="true" ht="18" hidden="true" customHeight="false" outlineLevel="0" collapsed="false">
      <c r="A139" s="127"/>
      <c r="B139" s="118"/>
      <c r="C139" s="119"/>
      <c r="D139" s="119"/>
      <c r="E139" s="120"/>
      <c r="F139" s="174"/>
      <c r="G139" s="174"/>
    </row>
    <row r="140" s="88" customFormat="true" ht="54" hidden="true" customHeight="false" outlineLevel="0" collapsed="false">
      <c r="A140" s="127"/>
      <c r="B140" s="118" t="str">
        <f aca="false">'№6'!B139</f>
        <v>ВЦП "Мероприятия в области строительства, архитектуры и градостроительства"</v>
      </c>
      <c r="C140" s="119" t="s">
        <v>556</v>
      </c>
      <c r="D140" s="119"/>
      <c r="E140" s="120" t="n">
        <f aca="false">E142</f>
        <v>0</v>
      </c>
      <c r="F140" s="174"/>
      <c r="G140" s="174"/>
    </row>
    <row r="141" s="88" customFormat="true" ht="54" hidden="true" customHeight="false" outlineLevel="0" collapsed="false">
      <c r="A141" s="127"/>
      <c r="B141" s="118" t="s">
        <v>371</v>
      </c>
      <c r="C141" s="119" t="s">
        <v>557</v>
      </c>
      <c r="D141" s="119"/>
      <c r="E141" s="120" t="n">
        <f aca="false">E142</f>
        <v>0</v>
      </c>
      <c r="F141" s="174"/>
      <c r="G141" s="174"/>
    </row>
    <row r="142" s="88" customFormat="true" ht="54" hidden="true" customHeight="false" outlineLevel="0" collapsed="false">
      <c r="A142" s="126"/>
      <c r="B142" s="118" t="str">
        <f aca="false">B116</f>
        <v>Закупка товаров, работ и услуг для государственных (муниципальных)нужд</v>
      </c>
      <c r="C142" s="119" t="s">
        <v>557</v>
      </c>
      <c r="D142" s="119" t="s">
        <v>263</v>
      </c>
      <c r="E142" s="120" t="n">
        <f aca="false">'№6'!H141</f>
        <v>0</v>
      </c>
      <c r="F142" s="175"/>
      <c r="G142" s="175"/>
    </row>
    <row r="143" s="88" customFormat="true" ht="54" hidden="true" customHeight="false" outlineLevel="0" collapsed="false">
      <c r="A143" s="126"/>
      <c r="B143" s="118" t="str">
        <f aca="false">'№6'!B142</f>
        <v>ВЦП "Мероприятия в области землеустройства и землепользования"</v>
      </c>
      <c r="C143" s="119" t="s">
        <v>558</v>
      </c>
      <c r="D143" s="119"/>
      <c r="E143" s="120" t="n">
        <f aca="false">E150</f>
        <v>0</v>
      </c>
      <c r="F143" s="174"/>
      <c r="G143" s="174"/>
    </row>
    <row r="144" s="88" customFormat="true" ht="21" hidden="true" customHeight="true" outlineLevel="0" collapsed="false">
      <c r="A144" s="127"/>
      <c r="B144" s="139"/>
      <c r="C144" s="119"/>
      <c r="D144" s="119"/>
      <c r="E144" s="120"/>
      <c r="F144" s="174"/>
      <c r="G144" s="174"/>
    </row>
    <row r="145" s="88" customFormat="true" ht="18" hidden="true" customHeight="false" outlineLevel="0" collapsed="false">
      <c r="A145" s="126"/>
      <c r="B145" s="118"/>
      <c r="C145" s="119"/>
      <c r="D145" s="119"/>
      <c r="E145" s="120"/>
      <c r="F145" s="175"/>
      <c r="G145" s="175"/>
    </row>
    <row r="146" s="88" customFormat="true" ht="18" hidden="true" customHeight="false" outlineLevel="0" collapsed="false">
      <c r="A146" s="127"/>
      <c r="B146" s="118"/>
      <c r="C146" s="119"/>
      <c r="D146" s="119"/>
      <c r="E146" s="120"/>
      <c r="F146" s="174"/>
      <c r="G146" s="174"/>
    </row>
    <row r="147" s="88" customFormat="true" ht="18" hidden="true" customHeight="false" outlineLevel="0" collapsed="false">
      <c r="A147" s="127"/>
      <c r="B147" s="118"/>
      <c r="C147" s="119"/>
      <c r="D147" s="119"/>
      <c r="E147" s="120"/>
      <c r="F147" s="174"/>
      <c r="G147" s="174"/>
    </row>
    <row r="148" s="88" customFormat="true" ht="18" hidden="true" customHeight="false" outlineLevel="0" collapsed="false">
      <c r="A148" s="127"/>
      <c r="B148" s="118"/>
      <c r="C148" s="119"/>
      <c r="D148" s="119"/>
      <c r="E148" s="120"/>
      <c r="F148" s="174"/>
      <c r="G148" s="174"/>
    </row>
    <row r="149" s="88" customFormat="true" ht="18" hidden="true" customHeight="false" outlineLevel="0" collapsed="false">
      <c r="A149" s="127"/>
      <c r="B149" s="118"/>
      <c r="C149" s="119"/>
      <c r="D149" s="119"/>
      <c r="E149" s="120"/>
      <c r="F149" s="174"/>
      <c r="G149" s="174"/>
    </row>
    <row r="150" s="88" customFormat="true" ht="45.75" hidden="true" customHeight="true" outlineLevel="0" collapsed="false">
      <c r="A150" s="126"/>
      <c r="B150" s="139" t="str">
        <f aca="false">'№6'!B143</f>
        <v>Мероприятия по землеустройству и землепользованию</v>
      </c>
      <c r="C150" s="119" t="s">
        <v>559</v>
      </c>
      <c r="D150" s="119"/>
      <c r="E150" s="120" t="n">
        <f aca="false">E152</f>
        <v>0</v>
      </c>
      <c r="F150" s="174"/>
      <c r="G150" s="174"/>
    </row>
    <row r="151" s="88" customFormat="true" ht="18" hidden="true" customHeight="false" outlineLevel="0" collapsed="false">
      <c r="A151" s="127"/>
      <c r="B151" s="139"/>
      <c r="C151" s="119"/>
      <c r="D151" s="119"/>
      <c r="E151" s="120"/>
      <c r="F151" s="174"/>
      <c r="G151" s="174"/>
    </row>
    <row r="152" s="88" customFormat="true" ht="54" hidden="true" customHeight="false" outlineLevel="0" collapsed="false">
      <c r="A152" s="126"/>
      <c r="B152" s="118" t="str">
        <f aca="false">'№6'!B144</f>
        <v>Закупка товаров, работ и услуг для государственных (муниципальных)нужд</v>
      </c>
      <c r="C152" s="119" t="s">
        <v>560</v>
      </c>
      <c r="D152" s="119" t="s">
        <v>263</v>
      </c>
      <c r="E152" s="120" t="n">
        <f aca="false">'№6'!H144</f>
        <v>0</v>
      </c>
      <c r="F152" s="174"/>
      <c r="G152" s="174"/>
    </row>
    <row r="153" s="88" customFormat="true" ht="36" hidden="false" customHeight="false" outlineLevel="0" collapsed="false">
      <c r="A153" s="127"/>
      <c r="B153" s="118" t="str">
        <f aca="false">'№6'!B145</f>
        <v>ВЦП "Поддержка малого и среднего бизнеса"</v>
      </c>
      <c r="C153" s="119" t="s">
        <v>561</v>
      </c>
      <c r="D153" s="119"/>
      <c r="E153" s="120" t="n">
        <f aca="false">E154</f>
        <v>10000</v>
      </c>
      <c r="F153" s="160"/>
      <c r="G153" s="160"/>
      <c r="H153" s="90"/>
      <c r="I153" s="90"/>
      <c r="J153" s="90"/>
      <c r="K153" s="90"/>
    </row>
    <row r="154" s="88" customFormat="true" ht="54" hidden="false" customHeight="false" outlineLevel="0" collapsed="false">
      <c r="A154" s="132"/>
      <c r="B154" s="139" t="str">
        <f aca="false">'№6'!B146</f>
        <v>Поддержка малого и среднего предпринимательства в муниципальном образовании </v>
      </c>
      <c r="C154" s="119" t="s">
        <v>562</v>
      </c>
      <c r="D154" s="119"/>
      <c r="E154" s="120" t="n">
        <f aca="false">E157</f>
        <v>10000</v>
      </c>
      <c r="F154" s="180"/>
      <c r="G154" s="180"/>
      <c r="H154" s="90"/>
      <c r="I154" s="90"/>
      <c r="J154" s="90"/>
      <c r="K154" s="90"/>
    </row>
    <row r="155" s="88" customFormat="true" ht="18" hidden="true" customHeight="false" outlineLevel="0" collapsed="false">
      <c r="A155" s="127"/>
      <c r="B155" s="118"/>
      <c r="C155" s="119"/>
      <c r="D155" s="119"/>
      <c r="E155" s="120"/>
      <c r="F155" s="174"/>
      <c r="G155" s="174"/>
    </row>
    <row r="156" s="88" customFormat="true" ht="18" hidden="true" customHeight="false" outlineLevel="0" collapsed="false">
      <c r="A156" s="127"/>
      <c r="B156" s="118"/>
      <c r="C156" s="119"/>
      <c r="D156" s="119"/>
      <c r="E156" s="120"/>
      <c r="F156" s="174"/>
      <c r="G156" s="174"/>
    </row>
    <row r="157" s="88" customFormat="true" ht="54" hidden="false" customHeight="false" outlineLevel="0" collapsed="false">
      <c r="A157" s="127"/>
      <c r="B157" s="118" t="str">
        <f aca="false">'№6'!B147</f>
        <v>Закупка товаров, работ и услуг для государственных (муниципальных)нужд</v>
      </c>
      <c r="C157" s="119" t="s">
        <v>562</v>
      </c>
      <c r="D157" s="119" t="s">
        <v>263</v>
      </c>
      <c r="E157" s="120" t="n">
        <f aca="false">'№6'!H147</f>
        <v>10000</v>
      </c>
      <c r="F157" s="174"/>
      <c r="G157" s="174"/>
    </row>
    <row r="158" s="88" customFormat="true" ht="36" hidden="false" customHeight="false" outlineLevel="0" collapsed="false">
      <c r="A158" s="122"/>
      <c r="B158" s="156" t="str">
        <f aca="false">'№6'!B62</f>
        <v>Развитие территориального общественного самоуправления</v>
      </c>
      <c r="C158" s="119" t="s">
        <v>563</v>
      </c>
      <c r="D158" s="119"/>
      <c r="E158" s="120" t="n">
        <f aca="false">E159</f>
        <v>25200</v>
      </c>
      <c r="F158" s="174"/>
      <c r="G158" s="174"/>
    </row>
    <row r="159" s="88" customFormat="true" ht="36" hidden="false" customHeight="false" outlineLevel="0" collapsed="false">
      <c r="A159" s="127"/>
      <c r="B159" s="118" t="str">
        <f aca="false">'№6'!B65</f>
        <v>Развитие территориального общественного самоуправления </v>
      </c>
      <c r="C159" s="119" t="s">
        <v>564</v>
      </c>
      <c r="D159" s="119"/>
      <c r="E159" s="120" t="n">
        <f aca="false">E165</f>
        <v>25200</v>
      </c>
      <c r="F159" s="174"/>
      <c r="G159" s="174"/>
    </row>
    <row r="160" s="88" customFormat="true" ht="18" hidden="true" customHeight="true" outlineLevel="0" collapsed="false">
      <c r="A160" s="127"/>
      <c r="B160" s="118"/>
      <c r="C160" s="119"/>
      <c r="D160" s="119"/>
      <c r="E160" s="120"/>
      <c r="F160" s="174"/>
      <c r="G160" s="174"/>
    </row>
    <row r="161" s="88" customFormat="true" ht="91.5" hidden="true" customHeight="true" outlineLevel="0" collapsed="false">
      <c r="A161" s="127"/>
      <c r="B161" s="118"/>
      <c r="C161" s="119"/>
      <c r="D161" s="119"/>
      <c r="E161" s="120"/>
      <c r="F161" s="174"/>
      <c r="G161" s="174"/>
    </row>
    <row r="162" s="88" customFormat="true" ht="19.5" hidden="true" customHeight="true" outlineLevel="0" collapsed="false">
      <c r="A162" s="127"/>
      <c r="B162" s="118"/>
      <c r="C162" s="119"/>
      <c r="D162" s="119"/>
      <c r="E162" s="120"/>
      <c r="F162" s="174"/>
      <c r="G162" s="174"/>
    </row>
    <row r="163" s="88" customFormat="true" ht="18" hidden="true" customHeight="false" outlineLevel="0" collapsed="false">
      <c r="A163" s="122" t="s">
        <v>565</v>
      </c>
      <c r="B163" s="117"/>
      <c r="C163" s="119"/>
      <c r="D163" s="119"/>
      <c r="E163" s="120"/>
      <c r="F163" s="174"/>
      <c r="G163" s="174"/>
    </row>
    <row r="164" s="88" customFormat="true" ht="18" hidden="true" customHeight="false" outlineLevel="0" collapsed="false">
      <c r="A164" s="126"/>
      <c r="B164" s="118"/>
      <c r="C164" s="119"/>
      <c r="D164" s="119"/>
      <c r="E164" s="120"/>
      <c r="F164" s="175"/>
      <c r="G164" s="175"/>
    </row>
    <row r="165" s="184" customFormat="true" ht="54" hidden="false" customHeight="false" outlineLevel="0" collapsed="false">
      <c r="A165" s="181"/>
      <c r="B165" s="118" t="str">
        <f aca="false">'№6'!B66</f>
        <v>Закупка товаров, работ и услуг для государственных (муниципальных)нужд</v>
      </c>
      <c r="C165" s="124" t="s">
        <v>566</v>
      </c>
      <c r="D165" s="182" t="n">
        <v>200</v>
      </c>
      <c r="E165" s="137" t="n">
        <f aca="false">'№6'!H66</f>
        <v>25200</v>
      </c>
      <c r="F165" s="183"/>
      <c r="G165" s="183"/>
    </row>
    <row r="166" customFormat="false" ht="54" hidden="false" customHeight="false" outlineLevel="0" collapsed="false">
      <c r="B166" s="118" t="str">
        <f aca="false">'№6'!B218</f>
        <v>Молодежная политика, оздоровление, занятость детей и подростков</v>
      </c>
      <c r="C166" s="124" t="s">
        <v>567</v>
      </c>
      <c r="D166" s="182"/>
      <c r="E166" s="137" t="n">
        <f aca="false">E167</f>
        <v>20000</v>
      </c>
    </row>
    <row r="167" customFormat="false" ht="36" hidden="false" customHeight="false" outlineLevel="0" collapsed="false">
      <c r="B167" s="118" t="str">
        <f aca="false">'№6'!B219</f>
        <v>Мероприятия в области молодежной политики</v>
      </c>
      <c r="C167" s="124" t="s">
        <v>568</v>
      </c>
      <c r="D167" s="182"/>
      <c r="E167" s="137" t="n">
        <f aca="false">E168+E170</f>
        <v>20000</v>
      </c>
    </row>
    <row r="168" customFormat="false" ht="36" hidden="false" customHeight="false" outlineLevel="0" collapsed="false">
      <c r="B168" s="118" t="str">
        <f aca="false">'№6'!B220</f>
        <v>Проведение мероприятий для детей и молодежи</v>
      </c>
      <c r="C168" s="124" t="s">
        <v>569</v>
      </c>
      <c r="D168" s="182"/>
      <c r="E168" s="137" t="n">
        <f aca="false">E169</f>
        <v>20000</v>
      </c>
    </row>
    <row r="169" customFormat="false" ht="54" hidden="false" customHeight="false" outlineLevel="0" collapsed="false">
      <c r="B169" s="118" t="str">
        <f aca="false">B165</f>
        <v>Закупка товаров, работ и услуг для государственных (муниципальных)нужд</v>
      </c>
      <c r="C169" s="124" t="s">
        <v>569</v>
      </c>
      <c r="D169" s="182" t="n">
        <v>200</v>
      </c>
      <c r="E169" s="137" t="n">
        <f aca="false">'№6'!H221</f>
        <v>20000</v>
      </c>
    </row>
    <row r="170" customFormat="false" ht="108" hidden="true" customHeight="false" outlineLevel="0" collapsed="false">
      <c r="B170" s="118" t="s">
        <v>454</v>
      </c>
      <c r="C170" s="124" t="s">
        <v>570</v>
      </c>
      <c r="D170" s="182"/>
      <c r="E170" s="137" t="n">
        <f aca="false">E171</f>
        <v>0</v>
      </c>
    </row>
    <row r="171" customFormat="false" ht="36" hidden="true" customHeight="false" outlineLevel="0" collapsed="false">
      <c r="B171" s="118" t="s">
        <v>571</v>
      </c>
      <c r="C171" s="124" t="s">
        <v>570</v>
      </c>
      <c r="D171" s="182" t="n">
        <v>800</v>
      </c>
      <c r="E171" s="137" t="n">
        <f aca="false">'№6'!H224</f>
        <v>0</v>
      </c>
    </row>
    <row r="172" customFormat="false" ht="36" hidden="true" customHeight="false" outlineLevel="0" collapsed="false">
      <c r="B172" s="118" t="s">
        <v>572</v>
      </c>
      <c r="C172" s="124" t="s">
        <v>573</v>
      </c>
      <c r="D172" s="182"/>
      <c r="E172" s="137" t="n">
        <f aca="false">E173</f>
        <v>0</v>
      </c>
    </row>
    <row r="173" customFormat="false" ht="95.25" hidden="true" customHeight="true" outlineLevel="0" collapsed="false">
      <c r="B173" s="118" t="s">
        <v>574</v>
      </c>
      <c r="C173" s="124" t="s">
        <v>575</v>
      </c>
      <c r="D173" s="182"/>
      <c r="E173" s="137" t="n">
        <f aca="false">E174</f>
        <v>0</v>
      </c>
    </row>
    <row r="174" customFormat="false" ht="54" hidden="true" customHeight="false" outlineLevel="0" collapsed="false">
      <c r="B174" s="118" t="s">
        <v>511</v>
      </c>
      <c r="C174" s="124" t="s">
        <v>576</v>
      </c>
      <c r="D174" s="182"/>
      <c r="E174" s="137" t="n">
        <f aca="false">'№6'!H262</f>
        <v>0</v>
      </c>
    </row>
    <row r="175" customFormat="false" ht="36" hidden="true" customHeight="false" outlineLevel="0" collapsed="false">
      <c r="B175" s="118" t="s">
        <v>577</v>
      </c>
      <c r="C175" s="124" t="s">
        <v>576</v>
      </c>
      <c r="D175" s="182" t="n">
        <v>300</v>
      </c>
      <c r="E175" s="137" t="n">
        <f aca="false">E174</f>
        <v>0</v>
      </c>
    </row>
    <row r="176" customFormat="false" ht="72" hidden="false" customHeight="false" outlineLevel="0" collapsed="false">
      <c r="B176" s="118" t="str">
        <f aca="false">'№6'!B67</f>
        <v>Мероприятия в области владения, пользования и распоряжения имуществом, находящимся в муниципальной собственности</v>
      </c>
      <c r="C176" s="124" t="s">
        <v>578</v>
      </c>
      <c r="D176" s="182"/>
      <c r="E176" s="137" t="n">
        <f aca="false">E177+E179</f>
        <v>50000</v>
      </c>
    </row>
    <row r="177" customFormat="false" ht="96.75" hidden="false" customHeight="true" outlineLevel="0" collapsed="false">
      <c r="B177" s="118" t="str">
        <f aca="false">'№6'!B6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77" s="124" t="s">
        <v>579</v>
      </c>
      <c r="D177" s="182"/>
      <c r="E177" s="137" t="n">
        <f aca="false">E178</f>
        <v>50000</v>
      </c>
    </row>
    <row r="178" customFormat="false" ht="54" hidden="false" customHeight="false" outlineLevel="0" collapsed="false">
      <c r="B178" s="118" t="str">
        <f aca="false">'№6'!B74</f>
        <v>Закупка товаров, работ и услуг для государственных (муниципальных)нужд</v>
      </c>
      <c r="C178" s="124" t="s">
        <v>579</v>
      </c>
      <c r="D178" s="182" t="n">
        <v>200</v>
      </c>
      <c r="E178" s="137" t="n">
        <f aca="false">'№6'!H74</f>
        <v>50000</v>
      </c>
    </row>
    <row r="179" customFormat="false" ht="36" hidden="true" customHeight="false" outlineLevel="0" collapsed="false">
      <c r="B179" s="118" t="s">
        <v>580</v>
      </c>
      <c r="C179" s="124" t="s">
        <v>581</v>
      </c>
      <c r="D179" s="182"/>
      <c r="E179" s="137" t="n">
        <f aca="false">E180</f>
        <v>0</v>
      </c>
    </row>
    <row r="180" customFormat="false" ht="18" hidden="true" customHeight="false" outlineLevel="0" collapsed="false">
      <c r="B180" s="118" t="s">
        <v>239</v>
      </c>
      <c r="C180" s="124" t="s">
        <v>581</v>
      </c>
      <c r="D180" s="182" t="n">
        <v>500</v>
      </c>
      <c r="E180" s="137" t="n">
        <f aca="false">'№6'!H150</f>
        <v>0</v>
      </c>
    </row>
    <row r="181" customFormat="false" ht="18" hidden="true" customHeight="false" outlineLevel="0" collapsed="false">
      <c r="B181" s="118" t="e">
        <f aca="false">#REF!</f>
        <v>#REF!</v>
      </c>
      <c r="C181" s="124" t="s">
        <v>582</v>
      </c>
      <c r="D181" s="182"/>
      <c r="E181" s="137" t="e">
        <f aca="false">E182</f>
        <v>#REF!</v>
      </c>
    </row>
    <row r="182" customFormat="false" ht="18" hidden="true" customHeight="false" outlineLevel="0" collapsed="false">
      <c r="B182" s="118" t="e">
        <f aca="false">#REF!</f>
        <v>#REF!</v>
      </c>
      <c r="C182" s="124" t="s">
        <v>583</v>
      </c>
      <c r="D182" s="182"/>
      <c r="E182" s="137" t="e">
        <f aca="false">E183</f>
        <v>#REF!</v>
      </c>
    </row>
    <row r="183" customFormat="false" ht="18" hidden="true" customHeight="false" outlineLevel="0" collapsed="false">
      <c r="B183" s="118" t="e">
        <f aca="false">#REF!</f>
        <v>#REF!</v>
      </c>
      <c r="C183" s="124" t="s">
        <v>584</v>
      </c>
      <c r="D183" s="182"/>
      <c r="E183" s="137" t="e">
        <f aca="false">E184</f>
        <v>#REF!</v>
      </c>
    </row>
    <row r="184" customFormat="false" ht="42" hidden="true" customHeight="true" outlineLevel="0" collapsed="false">
      <c r="B184" s="118" t="e">
        <f aca="false">#REF!</f>
        <v>#REF!</v>
      </c>
      <c r="C184" s="124" t="s">
        <v>584</v>
      </c>
      <c r="D184" s="182" t="n">
        <v>700</v>
      </c>
      <c r="E184" s="137" t="e">
        <f aca="false">#REF!</f>
        <v>#REF!</v>
      </c>
    </row>
    <row r="185" customFormat="false" ht="108" hidden="false" customHeight="false" outlineLevel="0" collapsed="false">
      <c r="B185" s="118" t="str">
        <f aca="false">'№6'!B227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85" s="124" t="s">
        <v>585</v>
      </c>
      <c r="D185" s="182"/>
      <c r="E185" s="137" t="n">
        <f aca="false">E186+E193+E199</f>
        <v>3829816</v>
      </c>
    </row>
    <row r="186" customFormat="false" ht="18" hidden="false" customHeight="false" outlineLevel="0" collapsed="false">
      <c r="B186" s="118" t="str">
        <f aca="false">'№6'!B230</f>
        <v>Клубы</v>
      </c>
      <c r="C186" s="124" t="s">
        <v>586</v>
      </c>
      <c r="D186" s="182"/>
      <c r="E186" s="137" t="n">
        <f aca="false">E188+E192+E189</f>
        <v>3178110</v>
      </c>
    </row>
    <row r="187" customFormat="false" ht="54" hidden="false" customHeight="true" outlineLevel="0" collapsed="false">
      <c r="B187" s="118" t="str">
        <f aca="false">'№6'!B231</f>
        <v>Расходы на обеспечение деятельности (оказание услуг) муниципальных учреждений</v>
      </c>
      <c r="C187" s="124" t="s">
        <v>587</v>
      </c>
      <c r="D187" s="182"/>
      <c r="E187" s="137" t="n">
        <f aca="false">E188</f>
        <v>3178110</v>
      </c>
    </row>
    <row r="188" customFormat="false" ht="78" hidden="false" customHeight="true" outlineLevel="0" collapsed="false">
      <c r="B188" s="118" t="str">
        <f aca="false">'№6'!B232</f>
        <v>Предоставление субсидий муниципальным бюджетным, автономным учреждениям и иным некоммерческим организациям</v>
      </c>
      <c r="C188" s="124" t="s">
        <v>587</v>
      </c>
      <c r="D188" s="182" t="n">
        <v>600</v>
      </c>
      <c r="E188" s="137" t="n">
        <f aca="false">'№6'!H232</f>
        <v>3178110</v>
      </c>
    </row>
    <row r="189" customFormat="false" ht="63" hidden="true" customHeight="true" outlineLevel="0" collapsed="false">
      <c r="B189" s="118" t="s">
        <v>588</v>
      </c>
      <c r="C189" s="124" t="s">
        <v>589</v>
      </c>
      <c r="D189" s="182"/>
      <c r="E189" s="137" t="n">
        <f aca="false">E190</f>
        <v>0</v>
      </c>
    </row>
    <row r="190" customFormat="false" ht="72" hidden="true" customHeight="false" outlineLevel="0" collapsed="false">
      <c r="B190" s="118" t="s">
        <v>471</v>
      </c>
      <c r="C190" s="124" t="s">
        <v>589</v>
      </c>
      <c r="D190" s="182" t="n">
        <v>600</v>
      </c>
      <c r="E190" s="137" t="n">
        <f aca="false">'№6'!H239</f>
        <v>0</v>
      </c>
    </row>
    <row r="191" customFormat="false" ht="34.5" hidden="true" customHeight="true" outlineLevel="0" collapsed="false">
      <c r="B191" s="118" t="str">
        <f aca="false">'№6'!B233</f>
        <v> Осуществление капитального ремонта</v>
      </c>
      <c r="C191" s="124" t="s">
        <v>590</v>
      </c>
      <c r="D191" s="182"/>
      <c r="E191" s="137" t="n">
        <f aca="false">E192</f>
        <v>0</v>
      </c>
    </row>
    <row r="192" customFormat="false" ht="72" hidden="true" customHeight="false" outlineLevel="0" collapsed="false">
      <c r="B192" s="118" t="str">
        <f aca="false">B188</f>
        <v>Предоставление субсидий муниципальным бюджетным, автономным учреждениям и иным некоммерческим организациям</v>
      </c>
      <c r="C192" s="124" t="s">
        <v>590</v>
      </c>
      <c r="D192" s="182" t="n">
        <v>600</v>
      </c>
      <c r="E192" s="137" t="n">
        <f aca="false">'№6'!H234</f>
        <v>0</v>
      </c>
    </row>
    <row r="193" customFormat="false" ht="18" hidden="false" customHeight="false" outlineLevel="0" collapsed="false">
      <c r="B193" s="118" t="str">
        <f aca="false">'№6'!B241</f>
        <v>Услуги библиотек</v>
      </c>
      <c r="C193" s="124" t="s">
        <v>591</v>
      </c>
      <c r="D193" s="182"/>
      <c r="E193" s="137" t="n">
        <f aca="false">E194+E197</f>
        <v>551706</v>
      </c>
    </row>
    <row r="194" customFormat="false" ht="54" hidden="false" customHeight="false" outlineLevel="0" collapsed="false">
      <c r="B194" s="118" t="str">
        <f aca="false">'№6'!B242</f>
        <v>Расходы на обеспечение деятельности (оказание услуг) муниципальных учреждений</v>
      </c>
      <c r="C194" s="124" t="s">
        <v>592</v>
      </c>
      <c r="D194" s="182"/>
      <c r="E194" s="137" t="n">
        <f aca="false">E195</f>
        <v>551706</v>
      </c>
    </row>
    <row r="195" customFormat="false" ht="72" hidden="false" customHeight="false" outlineLevel="0" collapsed="false">
      <c r="B195" s="118" t="str">
        <f aca="false">B192</f>
        <v>Предоставление субсидий муниципальным бюджетным, автономным учреждениям и иным некоммерческим организациям</v>
      </c>
      <c r="C195" s="124" t="s">
        <v>592</v>
      </c>
      <c r="D195" s="182" t="n">
        <v>600</v>
      </c>
      <c r="E195" s="137" t="n">
        <f aca="false">'№6'!H243</f>
        <v>551706</v>
      </c>
    </row>
    <row r="196" customFormat="false" ht="108" hidden="true" customHeight="false" outlineLevel="0" collapsed="false">
      <c r="B196" s="118" t="str">
        <f aca="false">'№6'!B25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6" s="124" t="s">
        <v>593</v>
      </c>
      <c r="D196" s="182"/>
      <c r="E196" s="137" t="n">
        <f aca="false">E199</f>
        <v>100000</v>
      </c>
    </row>
    <row r="197" customFormat="false" ht="36" hidden="true" customHeight="false" outlineLevel="0" collapsed="false">
      <c r="B197" s="185" t="str">
        <f aca="false">B191</f>
        <v> Осуществление капитального ремонта</v>
      </c>
      <c r="C197" s="124" t="s">
        <v>594</v>
      </c>
      <c r="D197" s="182"/>
      <c r="E197" s="137" t="n">
        <f aca="false">E198</f>
        <v>0</v>
      </c>
    </row>
    <row r="198" customFormat="false" ht="72" hidden="true" customHeight="false" outlineLevel="0" collapsed="false">
      <c r="B198" s="118" t="str">
        <f aca="false">B195</f>
        <v>Предоставление субсидий муниципальным бюджетным, автономным учреждениям и иным некоммерческим организациям</v>
      </c>
      <c r="C198" s="124" t="s">
        <v>594</v>
      </c>
      <c r="D198" s="182" t="n">
        <v>600</v>
      </c>
      <c r="E198" s="137" t="n">
        <f aca="false">'№6'!H244</f>
        <v>0</v>
      </c>
    </row>
    <row r="199" customFormat="false" ht="54" hidden="false" customHeight="false" outlineLevel="0" collapsed="false">
      <c r="B199" s="118" t="str">
        <f aca="false">'№6'!B255</f>
        <v>Охрана и сохранение объектов культурного наследия местного значения</v>
      </c>
      <c r="C199" s="124" t="s">
        <v>595</v>
      </c>
      <c r="D199" s="182"/>
      <c r="E199" s="137" t="n">
        <f aca="false">E200</f>
        <v>100000</v>
      </c>
    </row>
    <row r="200" customFormat="false" ht="72" hidden="false" customHeight="false" outlineLevel="0" collapsed="false">
      <c r="B200" s="118" t="str">
        <f aca="false">'№6'!B256</f>
        <v>Предоставление субсидий муниципальным бюджетным, автономным учреждениям и иным некоммерческим организациям</v>
      </c>
      <c r="C200" s="124" t="s">
        <v>595</v>
      </c>
      <c r="D200" s="182" t="n">
        <v>600</v>
      </c>
      <c r="E200" s="137" t="n">
        <f aca="false">'№6'!H267</f>
        <v>100000</v>
      </c>
    </row>
    <row r="201" customFormat="false" ht="36" hidden="false" customHeight="false" outlineLevel="0" collapsed="false">
      <c r="B201" s="118" t="str">
        <f aca="false">'№6'!B270</f>
        <v>Развитие физической культуры и спорта</v>
      </c>
      <c r="C201" s="124" t="s">
        <v>596</v>
      </c>
      <c r="D201" s="182"/>
      <c r="E201" s="137" t="n">
        <f aca="false">E202</f>
        <v>10000</v>
      </c>
    </row>
    <row r="202" customFormat="false" ht="33" hidden="false" customHeight="true" outlineLevel="0" collapsed="false">
      <c r="B202" s="118" t="str">
        <f aca="false">'№6'!B272</f>
        <v>Мероприятия в области спорта и физической культуры</v>
      </c>
      <c r="C202" s="124" t="s">
        <v>597</v>
      </c>
      <c r="D202" s="182"/>
      <c r="E202" s="137" t="n">
        <f aca="false">E203</f>
        <v>10000</v>
      </c>
    </row>
    <row r="203" customFormat="false" ht="53.25" hidden="false" customHeight="true" outlineLevel="0" collapsed="false">
      <c r="B203" s="118" t="str">
        <f aca="false">'№6'!B277</f>
        <v>Закупка товаров, работ и услуг для государственных (муниципальных)нужд</v>
      </c>
      <c r="C203" s="124" t="s">
        <v>597</v>
      </c>
      <c r="D203" s="182" t="n">
        <v>200</v>
      </c>
      <c r="E203" s="137" t="n">
        <f aca="false">'№6'!H277</f>
        <v>10000</v>
      </c>
    </row>
    <row r="204" customFormat="false" ht="54" hidden="false" customHeight="false" outlineLevel="0" collapsed="false">
      <c r="B204" s="186" t="str">
        <f aca="false">'№6'!B127</f>
        <v>Дорожная деятельность в отношении дорог общего пользования</v>
      </c>
      <c r="C204" s="124" t="s">
        <v>598</v>
      </c>
      <c r="D204" s="182"/>
      <c r="E204" s="187" t="n">
        <f aca="false">E205</f>
        <v>1462000</v>
      </c>
    </row>
    <row r="205" customFormat="false" ht="126" hidden="false" customHeight="false" outlineLevel="0" collapsed="false">
      <c r="B205" s="188" t="str">
        <f aca="false">'№6'!B12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05" s="189" t="s">
        <v>599</v>
      </c>
      <c r="D205" s="190"/>
      <c r="E205" s="187" t="n">
        <f aca="false">E206</f>
        <v>1462000</v>
      </c>
    </row>
    <row r="206" customFormat="false" ht="54" hidden="false" customHeight="false" outlineLevel="0" collapsed="false">
      <c r="B206" s="186" t="str">
        <f aca="false">'№6'!B129</f>
        <v>Закупка товаров, работ и услуг для государственных (муниципальных)нужд</v>
      </c>
      <c r="C206" s="189" t="s">
        <v>599</v>
      </c>
      <c r="D206" s="190" t="n">
        <v>200</v>
      </c>
      <c r="E206" s="187" t="n">
        <f aca="false">'№6'!H129</f>
        <v>1462000</v>
      </c>
    </row>
    <row r="207" customFormat="false" ht="72" hidden="true" customHeight="false" outlineLevel="0" collapsed="false">
      <c r="B207" s="186" t="s">
        <v>600</v>
      </c>
      <c r="C207" s="189" t="s">
        <v>601</v>
      </c>
      <c r="D207" s="190"/>
      <c r="E207" s="187" t="n">
        <f aca="false">E208</f>
        <v>0</v>
      </c>
    </row>
    <row r="208" customFormat="false" ht="36" hidden="true" customHeight="false" outlineLevel="0" collapsed="false">
      <c r="B208" s="186" t="s">
        <v>602</v>
      </c>
      <c r="C208" s="189" t="s">
        <v>603</v>
      </c>
      <c r="D208" s="190"/>
      <c r="E208" s="187" t="n">
        <f aca="false">E209</f>
        <v>0</v>
      </c>
    </row>
    <row r="209" customFormat="false" ht="36" hidden="true" customHeight="false" outlineLevel="0" collapsed="false">
      <c r="B209" s="186" t="s">
        <v>414</v>
      </c>
      <c r="C209" s="189" t="s">
        <v>604</v>
      </c>
      <c r="D209" s="190"/>
      <c r="E209" s="187" t="n">
        <f aca="false">E210</f>
        <v>0</v>
      </c>
    </row>
    <row r="210" customFormat="false" ht="81.75" hidden="true" customHeight="true" outlineLevel="0" collapsed="false">
      <c r="B210" s="186" t="s">
        <v>605</v>
      </c>
      <c r="C210" s="189" t="s">
        <v>604</v>
      </c>
      <c r="D210" s="190" t="n">
        <v>400</v>
      </c>
      <c r="E210" s="187" t="n">
        <f aca="false">'№6'!H173</f>
        <v>0</v>
      </c>
    </row>
    <row r="211" customFormat="false" ht="54" hidden="false" customHeight="false" outlineLevel="0" collapsed="false">
      <c r="B211" s="186" t="str">
        <f aca="false">'№6'!B174</f>
        <v>Организация в границах поселений электро-, тепло-, газо- и водоснабжения населения</v>
      </c>
      <c r="C211" s="189" t="s">
        <v>606</v>
      </c>
      <c r="D211" s="190"/>
      <c r="E211" s="187" t="n">
        <f aca="false">E212</f>
        <v>50000</v>
      </c>
    </row>
    <row r="212" customFormat="false" ht="36" hidden="false" customHeight="false" outlineLevel="0" collapsed="false">
      <c r="B212" s="191" t="str">
        <f aca="false">'№6'!B178</f>
        <v>Мероприятия в области коммунального хозяйства</v>
      </c>
      <c r="C212" s="189" t="s">
        <v>607</v>
      </c>
      <c r="D212" s="190"/>
      <c r="E212" s="187" t="n">
        <f aca="false">E213</f>
        <v>50000</v>
      </c>
    </row>
    <row r="213" customFormat="false" ht="54" hidden="false" customHeight="false" outlineLevel="0" collapsed="false">
      <c r="B213" s="186" t="str">
        <f aca="false">'№6'!B179</f>
        <v>Закупка товаров, работ и услуг для государственных (муниципальных)нужд</v>
      </c>
      <c r="C213" s="189" t="s">
        <v>607</v>
      </c>
      <c r="D213" s="190" t="n">
        <v>200</v>
      </c>
      <c r="E213" s="187" t="n">
        <f aca="false">'№6'!H179</f>
        <v>50000</v>
      </c>
    </row>
    <row r="214" customFormat="false" ht="36" hidden="true" customHeight="false" outlineLevel="0" collapsed="false">
      <c r="B214" s="191" t="str">
        <f aca="false">'№6'!B183</f>
        <v>Развитие водоснабжения населенных пунктов</v>
      </c>
      <c r="C214" s="189" t="s">
        <v>608</v>
      </c>
      <c r="D214" s="190"/>
      <c r="E214" s="187" t="n">
        <f aca="false">E215</f>
        <v>0</v>
      </c>
    </row>
    <row r="215" customFormat="false" ht="54" hidden="true" customHeight="false" outlineLevel="0" collapsed="false">
      <c r="B215" s="186" t="str">
        <f aca="false">'№6'!B184</f>
        <v>Закупка товаров, работ и услуг для государственных (муниципальных)нужд</v>
      </c>
      <c r="C215" s="189" t="s">
        <v>608</v>
      </c>
      <c r="D215" s="190" t="n">
        <v>200</v>
      </c>
      <c r="E215" s="187" t="n">
        <f aca="false">'№6'!H184</f>
        <v>0</v>
      </c>
    </row>
    <row r="216" customFormat="false" ht="18" hidden="true" customHeight="false" outlineLevel="0" collapsed="false">
      <c r="B216" s="191" t="str">
        <f aca="false">'№6'!F158</f>
        <v>67 0 00 00000</v>
      </c>
      <c r="C216" s="189" t="s">
        <v>609</v>
      </c>
      <c r="D216" s="190"/>
      <c r="E216" s="187" t="n">
        <f aca="false">E217</f>
        <v>0</v>
      </c>
    </row>
    <row r="217" customFormat="false" ht="36" hidden="true" customHeight="false" outlineLevel="0" collapsed="false">
      <c r="B217" s="186" t="str">
        <f aca="false">'№6'!B153</f>
        <v>Капитальный ремонт муниципального жилого фонда</v>
      </c>
      <c r="C217" s="189" t="s">
        <v>610</v>
      </c>
      <c r="D217" s="190"/>
      <c r="E217" s="187" t="n">
        <f aca="false">E218</f>
        <v>0</v>
      </c>
    </row>
    <row r="218" customFormat="false" ht="54" hidden="true" customHeight="false" outlineLevel="0" collapsed="false">
      <c r="B218" s="186" t="str">
        <f aca="false">B215</f>
        <v>Закупка товаров, работ и услуг для государственных (муниципальных)нужд</v>
      </c>
      <c r="C218" s="189" t="s">
        <v>610</v>
      </c>
      <c r="D218" s="190" t="n">
        <v>200</v>
      </c>
      <c r="E218" s="187" t="n">
        <f aca="false">'№6'!H160</f>
        <v>0</v>
      </c>
    </row>
    <row r="219" customFormat="false" ht="18" hidden="false" customHeight="false" outlineLevel="0" collapsed="false">
      <c r="B219" s="186" t="str">
        <f aca="false">'№6'!B191</f>
        <v>Благоустройство территории</v>
      </c>
      <c r="C219" s="189" t="s">
        <v>611</v>
      </c>
      <c r="D219" s="190"/>
      <c r="E219" s="187" t="n">
        <f aca="false">E220+E224+E227+E222+E229</f>
        <v>680384</v>
      </c>
    </row>
    <row r="220" customFormat="false" ht="36" hidden="false" customHeight="false" outlineLevel="0" collapsed="false">
      <c r="B220" s="186" t="str">
        <f aca="false">'№6'!B192</f>
        <v>Оплата за уличное освещение и его техническое облуживание</v>
      </c>
      <c r="C220" s="189" t="s">
        <v>612</v>
      </c>
      <c r="D220" s="190"/>
      <c r="E220" s="187" t="n">
        <f aca="false">E221</f>
        <v>200000</v>
      </c>
    </row>
    <row r="221" customFormat="false" ht="54" hidden="false" customHeight="false" outlineLevel="0" collapsed="false">
      <c r="B221" s="186" t="str">
        <f aca="false">'№6'!B193</f>
        <v>Закупка товаров, работ и услуг для государственных (муниципальных)нужд</v>
      </c>
      <c r="C221" s="189" t="s">
        <v>612</v>
      </c>
      <c r="D221" s="190" t="n">
        <v>200</v>
      </c>
      <c r="E221" s="187" t="n">
        <f aca="false">'№6'!H193</f>
        <v>200000</v>
      </c>
    </row>
    <row r="222" customFormat="false" ht="36" hidden="false" customHeight="false" outlineLevel="0" collapsed="false">
      <c r="B222" s="186" t="str">
        <f aca="false">'№6'!B195</f>
        <v>Организация и содержание мест захоронения</v>
      </c>
      <c r="C222" s="189" t="s">
        <v>613</v>
      </c>
      <c r="D222" s="190"/>
      <c r="E222" s="187" t="n">
        <f aca="false">E223</f>
        <v>100000</v>
      </c>
    </row>
    <row r="223" customFormat="false" ht="54" hidden="false" customHeight="false" outlineLevel="0" collapsed="false">
      <c r="B223" s="186" t="str">
        <f aca="false">B221</f>
        <v>Закупка товаров, работ и услуг для государственных (муниципальных)нужд</v>
      </c>
      <c r="C223" s="189" t="s">
        <v>613</v>
      </c>
      <c r="D223" s="190" t="n">
        <v>200</v>
      </c>
      <c r="E223" s="187" t="n">
        <f aca="false">'№6'!H195</f>
        <v>100000</v>
      </c>
    </row>
    <row r="224" customFormat="false" ht="54" hidden="false" customHeight="false" outlineLevel="0" collapsed="false">
      <c r="B224" s="186" t="str">
        <f aca="false">'№6'!B197</f>
        <v>Прочие мероприятия по благоустройству городских округов и поселений</v>
      </c>
      <c r="C224" s="189" t="s">
        <v>614</v>
      </c>
      <c r="D224" s="190"/>
      <c r="E224" s="187" t="n">
        <f aca="false">E225+E226</f>
        <v>370384</v>
      </c>
    </row>
    <row r="225" customFormat="false" ht="54" hidden="false" customHeight="false" outlineLevel="0" collapsed="false">
      <c r="B225" s="186" t="str">
        <f aca="false">'№6'!B198</f>
        <v>Закупка товаров, работ и услуг для государственных (муниципальных)нужд</v>
      </c>
      <c r="C225" s="189" t="s">
        <v>614</v>
      </c>
      <c r="D225" s="190" t="n">
        <v>200</v>
      </c>
      <c r="E225" s="187" t="n">
        <f aca="false">'№6'!H198</f>
        <v>370384</v>
      </c>
    </row>
    <row r="226" customFormat="false" ht="18" hidden="true" customHeight="false" outlineLevel="0" collapsed="false">
      <c r="B226" s="186" t="str">
        <f aca="false">'№6'!B199</f>
        <v>Иные бюджетные ассигнования</v>
      </c>
      <c r="C226" s="189" t="s">
        <v>614</v>
      </c>
      <c r="D226" s="190" t="n">
        <v>800</v>
      </c>
      <c r="E226" s="187" t="n">
        <f aca="false">'№6'!H199</f>
        <v>0</v>
      </c>
    </row>
    <row r="227" customFormat="false" ht="18" hidden="true" customHeight="false" outlineLevel="0" collapsed="false">
      <c r="B227" s="186" t="str">
        <f aca="false">'№6'!B200</f>
        <v>Озеленение</v>
      </c>
      <c r="C227" s="189" t="s">
        <v>615</v>
      </c>
      <c r="D227" s="190"/>
      <c r="E227" s="187" t="n">
        <f aca="false">E228</f>
        <v>0</v>
      </c>
    </row>
    <row r="228" customFormat="false" ht="54" hidden="true" customHeight="false" outlineLevel="0" collapsed="false">
      <c r="B228" s="186" t="str">
        <f aca="false">'№6'!B208</f>
        <v>Закупка товаров, работ и услуг для государственных (муниципальных)нужд</v>
      </c>
      <c r="C228" s="189" t="s">
        <v>615</v>
      </c>
      <c r="D228" s="190" t="n">
        <v>200</v>
      </c>
      <c r="E228" s="187" t="n">
        <f aca="false">'№6'!H208</f>
        <v>0</v>
      </c>
    </row>
    <row r="229" customFormat="false" ht="18" hidden="false" customHeight="false" outlineLevel="0" collapsed="false">
      <c r="B229" s="186" t="str">
        <f aca="false">'№6'!B200</f>
        <v>Озеленение</v>
      </c>
      <c r="C229" s="189" t="s">
        <v>616</v>
      </c>
      <c r="D229" s="190"/>
      <c r="E229" s="187" t="n">
        <f aca="false">E230</f>
        <v>10000</v>
      </c>
    </row>
    <row r="230" customFormat="false" ht="54" hidden="false" customHeight="false" outlineLevel="0" collapsed="false">
      <c r="B230" s="186" t="str">
        <f aca="false">B225</f>
        <v>Закупка товаров, работ и услуг для государственных (муниципальных)нужд</v>
      </c>
      <c r="C230" s="189" t="s">
        <v>616</v>
      </c>
      <c r="D230" s="190" t="n">
        <v>200</v>
      </c>
      <c r="E230" s="187" t="n">
        <f aca="false">'№6'!H201</f>
        <v>10000</v>
      </c>
    </row>
    <row r="231" customFormat="false" ht="108" hidden="true" customHeight="false" outlineLevel="0" collapsed="false">
      <c r="B231" s="186" t="s">
        <v>617</v>
      </c>
      <c r="C231" s="189" t="s">
        <v>618</v>
      </c>
      <c r="D231" s="190"/>
      <c r="E231" s="187" t="n">
        <f aca="false">E232</f>
        <v>2000</v>
      </c>
    </row>
    <row r="232" customFormat="false" ht="56.25" hidden="true" customHeight="true" outlineLevel="0" collapsed="false">
      <c r="B232" s="186" t="s">
        <v>251</v>
      </c>
      <c r="C232" s="189" t="s">
        <v>619</v>
      </c>
      <c r="D232" s="190"/>
      <c r="E232" s="187" t="n">
        <f aca="false">E233+E234</f>
        <v>2000</v>
      </c>
    </row>
    <row r="233" customFormat="false" ht="54" hidden="true" customHeight="false" outlineLevel="0" collapsed="false">
      <c r="B233" s="186" t="str">
        <f aca="false">'№6'!B211</f>
        <v>Закупка товаров, работ и услуг для государственных (муниципальных)нужд</v>
      </c>
      <c r="C233" s="189" t="s">
        <v>620</v>
      </c>
      <c r="D233" s="190" t="n">
        <v>200</v>
      </c>
      <c r="E233" s="187" t="n">
        <f aca="false">'№6'!H22</f>
        <v>2000</v>
      </c>
    </row>
    <row r="234" customFormat="false" ht="18" hidden="true" customHeight="false" outlineLevel="0" collapsed="false">
      <c r="B234" s="118" t="s">
        <v>264</v>
      </c>
      <c r="C234" s="189" t="s">
        <v>621</v>
      </c>
      <c r="D234" s="190" t="n">
        <v>800</v>
      </c>
      <c r="E234" s="187"/>
    </row>
    <row r="235" customFormat="false" ht="54" hidden="false" customHeight="false" outlineLevel="0" collapsed="false">
      <c r="B235" s="118" t="str">
        <f aca="false">'№6'!B19</f>
        <v>Другие непрограммные направления деятельности органов местного самоуправления</v>
      </c>
      <c r="C235" s="189" t="s">
        <v>622</v>
      </c>
      <c r="D235" s="190"/>
      <c r="E235" s="187" t="n">
        <f aca="false">E238+E239</f>
        <v>12000</v>
      </c>
    </row>
    <row r="236" customFormat="false" ht="108" hidden="false" customHeight="false" outlineLevel="0" collapsed="false">
      <c r="B236" s="118" t="str">
        <f aca="false">'№6'!B20</f>
        <v>Обеспечение деятельности муниципальных и немунициальных служащих в предстовительных органах, контрольно-счетных органах муниципальных образований</v>
      </c>
      <c r="C236" s="189" t="s">
        <v>623</v>
      </c>
      <c r="D236" s="190"/>
      <c r="E236" s="187" t="n">
        <f aca="false">E237</f>
        <v>2000</v>
      </c>
    </row>
    <row r="237" customFormat="false" ht="36" hidden="false" customHeight="false" outlineLevel="0" collapsed="false">
      <c r="B237" s="118" t="str">
        <f aca="false">'№6'!B21</f>
        <v>Расходы на обеспечение функций органов местного самоуправления</v>
      </c>
      <c r="C237" s="189" t="s">
        <v>620</v>
      </c>
      <c r="D237" s="190"/>
      <c r="E237" s="187" t="n">
        <f aca="false">E238</f>
        <v>2000</v>
      </c>
    </row>
    <row r="238" customFormat="false" ht="54" hidden="false" customHeight="false" outlineLevel="0" collapsed="false">
      <c r="B238" s="118" t="str">
        <f aca="false">'№6'!B22</f>
        <v>Закупка товаров, работ и услуг для государственных (муниципальных)нужд</v>
      </c>
      <c r="C238" s="189" t="s">
        <v>624</v>
      </c>
      <c r="D238" s="190"/>
      <c r="E238" s="187" t="n">
        <f aca="false">'№6'!H22</f>
        <v>2000</v>
      </c>
    </row>
    <row r="239" customFormat="false" ht="33" hidden="false" customHeight="true" outlineLevel="0" collapsed="false">
      <c r="B239" s="186" t="s">
        <v>282</v>
      </c>
      <c r="C239" s="189" t="s">
        <v>625</v>
      </c>
      <c r="D239" s="190"/>
      <c r="E239" s="187" t="n">
        <f aca="false">E240</f>
        <v>10000</v>
      </c>
    </row>
    <row r="240" customFormat="false" ht="21" hidden="false" customHeight="true" outlineLevel="0" collapsed="false">
      <c r="B240" s="186" t="s">
        <v>284</v>
      </c>
      <c r="C240" s="189" t="s">
        <v>626</v>
      </c>
      <c r="D240" s="190"/>
      <c r="E240" s="187" t="n">
        <f aca="false">E241</f>
        <v>10000</v>
      </c>
    </row>
    <row r="241" customFormat="false" ht="18" hidden="false" customHeight="false" outlineLevel="0" collapsed="false">
      <c r="B241" s="186" t="s">
        <v>264</v>
      </c>
      <c r="C241" s="189" t="s">
        <v>626</v>
      </c>
      <c r="D241" s="190" t="n">
        <v>800</v>
      </c>
      <c r="E241" s="187" t="n">
        <f aca="false">'№6'!H59</f>
        <v>10000</v>
      </c>
    </row>
    <row r="242" customFormat="false" ht="18" hidden="false" customHeight="false" outlineLevel="0" collapsed="false">
      <c r="B242" s="186"/>
      <c r="C242" s="189"/>
      <c r="D242" s="190"/>
      <c r="E242" s="190"/>
    </row>
    <row r="243" customFormat="false" ht="18" hidden="false" customHeight="false" outlineLevel="0" collapsed="false">
      <c r="A243" s="192" t="s">
        <v>627</v>
      </c>
      <c r="B243" s="159"/>
      <c r="C243" s="189"/>
      <c r="D243" s="190"/>
      <c r="E243" s="190"/>
    </row>
    <row r="244" customFormat="false" ht="18" hidden="false" customHeight="false" outlineLevel="0" collapsed="false">
      <c r="A244" s="83" t="s">
        <v>153</v>
      </c>
      <c r="B244" s="159"/>
      <c r="C244" s="189"/>
      <c r="D244" s="190"/>
      <c r="E244" s="190"/>
    </row>
    <row r="245" customFormat="false" ht="18" hidden="false" customHeight="false" outlineLevel="0" collapsed="false">
      <c r="A245" s="83" t="s">
        <v>154</v>
      </c>
      <c r="C245" s="189"/>
      <c r="D245" s="190"/>
      <c r="E245" s="193" t="s">
        <v>155</v>
      </c>
    </row>
    <row r="246" customFormat="false" ht="18" hidden="false" customHeight="false" outlineLevel="0" collapsed="false">
      <c r="B246" s="159"/>
      <c r="C246" s="189"/>
      <c r="D246" s="190"/>
      <c r="E246" s="190"/>
    </row>
    <row r="247" customFormat="false" ht="18" hidden="false" customHeight="false" outlineLevel="0" collapsed="false">
      <c r="B247" s="159"/>
      <c r="C247" s="189"/>
      <c r="D247" s="190"/>
      <c r="E247" s="190"/>
    </row>
    <row r="248" customFormat="false" ht="18" hidden="false" customHeight="false" outlineLevel="0" collapsed="false">
      <c r="B248" s="159"/>
      <c r="C248" s="189"/>
      <c r="D248" s="190"/>
      <c r="E248" s="190"/>
    </row>
    <row r="249" customFormat="false" ht="18" hidden="false" customHeight="false" outlineLevel="0" collapsed="false">
      <c r="B249" s="159"/>
      <c r="C249" s="189"/>
      <c r="D249" s="190"/>
      <c r="E249" s="190"/>
    </row>
    <row r="250" customFormat="false" ht="18" hidden="false" customHeight="false" outlineLevel="0" collapsed="false">
      <c r="B250" s="159"/>
      <c r="C250" s="189"/>
      <c r="D250" s="190"/>
      <c r="E250" s="190"/>
    </row>
    <row r="251" customFormat="false" ht="18" hidden="false" customHeight="false" outlineLevel="0" collapsed="false">
      <c r="B251" s="159"/>
      <c r="C251" s="189"/>
      <c r="D251" s="190"/>
      <c r="E251" s="190"/>
    </row>
    <row r="252" customFormat="false" ht="18" hidden="false" customHeight="false" outlineLevel="0" collapsed="false">
      <c r="B252" s="159"/>
      <c r="C252" s="189"/>
      <c r="D252" s="190"/>
      <c r="E252" s="190"/>
    </row>
    <row r="253" customFormat="false" ht="18" hidden="false" customHeight="false" outlineLevel="0" collapsed="false">
      <c r="B253" s="159"/>
      <c r="C253" s="189"/>
      <c r="D253" s="190"/>
      <c r="E253" s="190"/>
    </row>
    <row r="254" customFormat="false" ht="18" hidden="false" customHeight="false" outlineLevel="0" collapsed="false">
      <c r="B254" s="159"/>
      <c r="C254" s="189"/>
      <c r="D254" s="190"/>
      <c r="E254" s="190"/>
    </row>
    <row r="255" customFormat="false" ht="18" hidden="false" customHeight="false" outlineLevel="0" collapsed="false">
      <c r="B255" s="159"/>
      <c r="C255" s="189"/>
      <c r="D255" s="190"/>
      <c r="E255" s="190"/>
    </row>
    <row r="256" customFormat="false" ht="18" hidden="false" customHeight="false" outlineLevel="0" collapsed="false">
      <c r="B256" s="159"/>
      <c r="C256" s="189"/>
      <c r="D256" s="190"/>
      <c r="E256" s="190"/>
    </row>
    <row r="257" customFormat="false" ht="18" hidden="false" customHeight="false" outlineLevel="0" collapsed="false">
      <c r="B257" s="159"/>
      <c r="C257" s="189"/>
      <c r="D257" s="190"/>
      <c r="E257" s="190"/>
    </row>
    <row r="258" customFormat="false" ht="18" hidden="false" customHeight="false" outlineLevel="0" collapsed="false">
      <c r="B258" s="159"/>
      <c r="C258" s="189"/>
      <c r="D258" s="190"/>
      <c r="E258" s="190"/>
    </row>
    <row r="259" customFormat="false" ht="18" hidden="false" customHeight="false" outlineLevel="0" collapsed="false">
      <c r="B259" s="159"/>
      <c r="C259" s="189"/>
      <c r="D259" s="190"/>
      <c r="E259" s="190"/>
    </row>
    <row r="260" customFormat="false" ht="18" hidden="false" customHeight="false" outlineLevel="0" collapsed="false">
      <c r="B260" s="159"/>
      <c r="C260" s="189"/>
      <c r="D260" s="190"/>
      <c r="E260" s="190"/>
    </row>
    <row r="261" customFormat="false" ht="18" hidden="false" customHeight="false" outlineLevel="0" collapsed="false">
      <c r="B261" s="159"/>
      <c r="C261" s="189"/>
      <c r="D261" s="190"/>
      <c r="E261" s="190"/>
    </row>
    <row r="262" customFormat="false" ht="18" hidden="false" customHeight="false" outlineLevel="0" collapsed="false">
      <c r="B262" s="159"/>
      <c r="C262" s="189"/>
      <c r="D262" s="190"/>
      <c r="E262" s="190"/>
    </row>
    <row r="263" customFormat="false" ht="18" hidden="false" customHeight="false" outlineLevel="0" collapsed="false">
      <c r="B263" s="159"/>
      <c r="C263" s="189"/>
      <c r="D263" s="190"/>
      <c r="E263" s="190"/>
    </row>
    <row r="264" customFormat="false" ht="18" hidden="false" customHeight="false" outlineLevel="0" collapsed="false">
      <c r="B264" s="159"/>
      <c r="C264" s="189"/>
      <c r="D264" s="190"/>
      <c r="E264" s="190"/>
    </row>
    <row r="265" customFormat="false" ht="18" hidden="false" customHeight="false" outlineLevel="0" collapsed="false">
      <c r="B265" s="159"/>
      <c r="C265" s="189"/>
      <c r="D265" s="190"/>
      <c r="E265" s="190"/>
    </row>
    <row r="266" customFormat="false" ht="18" hidden="false" customHeight="false" outlineLevel="0" collapsed="false">
      <c r="B266" s="159"/>
      <c r="C266" s="189"/>
      <c r="D266" s="190"/>
      <c r="E266" s="190"/>
    </row>
    <row r="267" customFormat="false" ht="18" hidden="false" customHeight="false" outlineLevel="0" collapsed="false">
      <c r="B267" s="159"/>
      <c r="C267" s="189"/>
      <c r="D267" s="190"/>
      <c r="E267" s="190"/>
    </row>
    <row r="268" customFormat="false" ht="18" hidden="false" customHeight="false" outlineLevel="0" collapsed="false">
      <c r="B268" s="159"/>
      <c r="C268" s="189"/>
      <c r="D268" s="190"/>
      <c r="E268" s="190"/>
    </row>
    <row r="269" customFormat="false" ht="18" hidden="false" customHeight="false" outlineLevel="0" collapsed="false">
      <c r="B269" s="159"/>
      <c r="C269" s="189"/>
      <c r="D269" s="190"/>
      <c r="E269" s="190"/>
    </row>
    <row r="270" customFormat="false" ht="18" hidden="false" customHeight="false" outlineLevel="0" collapsed="false">
      <c r="B270" s="159"/>
      <c r="C270" s="189"/>
      <c r="D270" s="190"/>
      <c r="E270" s="190"/>
    </row>
    <row r="271" customFormat="false" ht="18" hidden="false" customHeight="false" outlineLevel="0" collapsed="false">
      <c r="B271" s="159"/>
      <c r="C271" s="189"/>
      <c r="D271" s="190"/>
      <c r="E271" s="190"/>
    </row>
    <row r="272" customFormat="false" ht="18" hidden="false" customHeight="false" outlineLevel="0" collapsed="false">
      <c r="B272" s="159"/>
      <c r="C272" s="189"/>
      <c r="D272" s="190"/>
      <c r="E272" s="190"/>
    </row>
    <row r="273" customFormat="false" ht="18" hidden="false" customHeight="false" outlineLevel="0" collapsed="false">
      <c r="B273" s="159"/>
      <c r="C273" s="189"/>
      <c r="D273" s="190"/>
      <c r="E273" s="190"/>
    </row>
    <row r="274" customFormat="false" ht="18" hidden="false" customHeight="false" outlineLevel="0" collapsed="false">
      <c r="B274" s="159"/>
      <c r="C274" s="189"/>
      <c r="D274" s="190"/>
      <c r="E274" s="190"/>
    </row>
    <row r="275" customFormat="false" ht="18" hidden="false" customHeight="false" outlineLevel="0" collapsed="false">
      <c r="B275" s="159"/>
      <c r="C275" s="189"/>
      <c r="D275" s="190"/>
      <c r="E275" s="190"/>
    </row>
    <row r="276" customFormat="false" ht="18" hidden="false" customHeight="false" outlineLevel="0" collapsed="false">
      <c r="B276" s="159"/>
      <c r="C276" s="189"/>
      <c r="D276" s="190"/>
      <c r="E276" s="190"/>
    </row>
    <row r="277" customFormat="false" ht="18" hidden="false" customHeight="false" outlineLevel="0" collapsed="false">
      <c r="B277" s="159"/>
      <c r="C277" s="189"/>
      <c r="D277" s="190"/>
      <c r="E277" s="190"/>
    </row>
    <row r="278" customFormat="false" ht="18" hidden="false" customHeight="false" outlineLevel="0" collapsed="false">
      <c r="B278" s="159"/>
      <c r="C278" s="189"/>
      <c r="D278" s="190"/>
      <c r="E278" s="190"/>
    </row>
    <row r="279" customFormat="false" ht="18" hidden="false" customHeight="false" outlineLevel="0" collapsed="false">
      <c r="B279" s="159"/>
      <c r="C279" s="189"/>
      <c r="D279" s="190"/>
      <c r="E279" s="190"/>
    </row>
    <row r="280" customFormat="false" ht="18" hidden="false" customHeight="false" outlineLevel="0" collapsed="false">
      <c r="B280" s="159"/>
      <c r="C280" s="189"/>
      <c r="D280" s="190"/>
      <c r="E280" s="190"/>
    </row>
    <row r="281" customFormat="false" ht="18" hidden="false" customHeight="false" outlineLevel="0" collapsed="false">
      <c r="B281" s="159"/>
      <c r="C281" s="189"/>
      <c r="D281" s="190"/>
      <c r="E281" s="190"/>
    </row>
    <row r="282" customFormat="false" ht="18" hidden="false" customHeight="false" outlineLevel="0" collapsed="false">
      <c r="B282" s="159"/>
      <c r="C282" s="189"/>
      <c r="D282" s="190"/>
      <c r="E282" s="190"/>
    </row>
    <row r="283" customFormat="false" ht="18" hidden="false" customHeight="false" outlineLevel="0" collapsed="false">
      <c r="B283" s="159"/>
      <c r="C283" s="189"/>
      <c r="D283" s="190"/>
      <c r="E283" s="190"/>
    </row>
    <row r="284" customFormat="false" ht="18" hidden="false" customHeight="false" outlineLevel="0" collapsed="false">
      <c r="B284" s="159"/>
      <c r="C284" s="189"/>
      <c r="D284" s="190"/>
      <c r="E284" s="190"/>
    </row>
    <row r="285" customFormat="false" ht="18" hidden="false" customHeight="false" outlineLevel="0" collapsed="false">
      <c r="B285" s="159"/>
      <c r="C285" s="189"/>
      <c r="D285" s="190"/>
      <c r="E285" s="190"/>
    </row>
    <row r="286" customFormat="false" ht="18" hidden="false" customHeight="false" outlineLevel="0" collapsed="false">
      <c r="B286" s="159"/>
      <c r="C286" s="189"/>
      <c r="D286" s="190"/>
      <c r="E286" s="190"/>
    </row>
    <row r="287" customFormat="false" ht="18" hidden="false" customHeight="false" outlineLevel="0" collapsed="false">
      <c r="B287" s="159"/>
      <c r="C287" s="189"/>
      <c r="D287" s="190"/>
      <c r="E287" s="190"/>
    </row>
    <row r="288" customFormat="false" ht="18" hidden="false" customHeight="false" outlineLevel="0" collapsed="false">
      <c r="B288" s="159"/>
      <c r="C288" s="189"/>
      <c r="D288" s="190"/>
      <c r="E288" s="190"/>
    </row>
    <row r="289" customFormat="false" ht="18" hidden="false" customHeight="false" outlineLevel="0" collapsed="false">
      <c r="B289" s="159"/>
      <c r="C289" s="189"/>
      <c r="D289" s="190"/>
      <c r="E289" s="190"/>
    </row>
    <row r="290" customFormat="false" ht="18" hidden="false" customHeight="false" outlineLevel="0" collapsed="false">
      <c r="B290" s="159"/>
      <c r="C290" s="189"/>
      <c r="D290" s="190"/>
      <c r="E290" s="190"/>
    </row>
    <row r="291" customFormat="false" ht="18" hidden="false" customHeight="false" outlineLevel="0" collapsed="false">
      <c r="B291" s="159"/>
      <c r="C291" s="189"/>
      <c r="D291" s="190"/>
      <c r="E291" s="190"/>
    </row>
    <row r="292" customFormat="false" ht="18" hidden="false" customHeight="false" outlineLevel="0" collapsed="false">
      <c r="B292" s="159"/>
      <c r="C292" s="189"/>
      <c r="D292" s="190"/>
      <c r="E292" s="190"/>
    </row>
    <row r="293" customFormat="false" ht="18" hidden="false" customHeight="false" outlineLevel="0" collapsed="false">
      <c r="B293" s="159"/>
      <c r="C293" s="189"/>
      <c r="D293" s="190"/>
      <c r="E293" s="190"/>
    </row>
    <row r="294" customFormat="false" ht="18" hidden="false" customHeight="false" outlineLevel="0" collapsed="false">
      <c r="B294" s="159"/>
      <c r="C294" s="189"/>
      <c r="D294" s="190"/>
      <c r="E294" s="190"/>
    </row>
    <row r="295" customFormat="false" ht="18" hidden="false" customHeight="false" outlineLevel="0" collapsed="false">
      <c r="B295" s="159"/>
      <c r="C295" s="189"/>
      <c r="D295" s="190"/>
      <c r="E295" s="190"/>
    </row>
    <row r="296" customFormat="false" ht="18" hidden="false" customHeight="false" outlineLevel="0" collapsed="false">
      <c r="B296" s="159"/>
      <c r="C296" s="189"/>
      <c r="D296" s="190"/>
      <c r="E296" s="190"/>
    </row>
    <row r="297" customFormat="false" ht="18" hidden="false" customHeight="false" outlineLevel="0" collapsed="false">
      <c r="B297" s="159"/>
      <c r="C297" s="189"/>
      <c r="D297" s="190"/>
      <c r="E297" s="190"/>
    </row>
    <row r="298" customFormat="false" ht="18" hidden="false" customHeight="false" outlineLevel="0" collapsed="false">
      <c r="B298" s="159"/>
      <c r="C298" s="189"/>
      <c r="D298" s="190"/>
      <c r="E298" s="190"/>
    </row>
    <row r="299" customFormat="false" ht="18" hidden="false" customHeight="false" outlineLevel="0" collapsed="false">
      <c r="B299" s="159"/>
      <c r="C299" s="189"/>
      <c r="D299" s="190"/>
      <c r="E299" s="190"/>
    </row>
    <row r="300" customFormat="false" ht="18" hidden="false" customHeight="false" outlineLevel="0" collapsed="false">
      <c r="B300" s="159"/>
      <c r="C300" s="189"/>
      <c r="D300" s="190"/>
      <c r="E300" s="190"/>
    </row>
    <row r="301" customFormat="false" ht="18" hidden="false" customHeight="false" outlineLevel="0" collapsed="false">
      <c r="B301" s="159"/>
      <c r="C301" s="189"/>
      <c r="D301" s="190"/>
      <c r="E301" s="190"/>
    </row>
    <row r="302" customFormat="false" ht="18" hidden="false" customHeight="false" outlineLevel="0" collapsed="false">
      <c r="B302" s="159"/>
      <c r="C302" s="189"/>
      <c r="D302" s="190"/>
      <c r="E302" s="190"/>
    </row>
    <row r="303" customFormat="false" ht="18" hidden="false" customHeight="false" outlineLevel="0" collapsed="false">
      <c r="B303" s="159"/>
      <c r="C303" s="189"/>
      <c r="D303" s="190"/>
      <c r="E303" s="190"/>
    </row>
    <row r="304" customFormat="false" ht="18" hidden="false" customHeight="false" outlineLevel="0" collapsed="false">
      <c r="B304" s="159"/>
      <c r="C304" s="189"/>
      <c r="D304" s="190"/>
      <c r="E304" s="190"/>
    </row>
    <row r="305" customFormat="false" ht="18" hidden="false" customHeight="false" outlineLevel="0" collapsed="false">
      <c r="B305" s="159"/>
      <c r="C305" s="189"/>
      <c r="D305" s="190"/>
      <c r="E305" s="190"/>
    </row>
    <row r="306" customFormat="false" ht="18" hidden="false" customHeight="false" outlineLevel="0" collapsed="false">
      <c r="B306" s="159"/>
      <c r="C306" s="189"/>
      <c r="D306" s="190"/>
      <c r="E306" s="190"/>
    </row>
    <row r="307" customFormat="false" ht="18" hidden="false" customHeight="false" outlineLevel="0" collapsed="false">
      <c r="B307" s="159"/>
      <c r="C307" s="189"/>
      <c r="D307" s="190"/>
      <c r="E307" s="190"/>
    </row>
    <row r="308" customFormat="false" ht="18" hidden="false" customHeight="false" outlineLevel="0" collapsed="false">
      <c r="B308" s="159"/>
      <c r="C308" s="189"/>
      <c r="D308" s="190"/>
      <c r="E308" s="190"/>
    </row>
    <row r="309" customFormat="false" ht="18" hidden="false" customHeight="false" outlineLevel="0" collapsed="false">
      <c r="B309" s="159"/>
      <c r="C309" s="189"/>
      <c r="D309" s="190"/>
      <c r="E309" s="190"/>
    </row>
    <row r="310" customFormat="false" ht="18" hidden="false" customHeight="false" outlineLevel="0" collapsed="false">
      <c r="B310" s="159"/>
      <c r="C310" s="189"/>
      <c r="D310" s="190"/>
      <c r="E310" s="190"/>
    </row>
    <row r="311" customFormat="false" ht="18" hidden="false" customHeight="false" outlineLevel="0" collapsed="false">
      <c r="B311" s="159"/>
      <c r="C311" s="189"/>
      <c r="D311" s="190"/>
      <c r="E311" s="190"/>
    </row>
    <row r="312" customFormat="false" ht="18" hidden="false" customHeight="false" outlineLevel="0" collapsed="false">
      <c r="B312" s="159"/>
      <c r="C312" s="189"/>
      <c r="D312" s="190"/>
      <c r="E312" s="190"/>
    </row>
    <row r="313" customFormat="false" ht="18" hidden="false" customHeight="false" outlineLevel="0" collapsed="false">
      <c r="B313" s="159"/>
      <c r="C313" s="189"/>
      <c r="D313" s="190"/>
      <c r="E313" s="190"/>
    </row>
    <row r="314" customFormat="false" ht="18" hidden="false" customHeight="false" outlineLevel="0" collapsed="false">
      <c r="B314" s="159"/>
      <c r="C314" s="189"/>
      <c r="D314" s="190"/>
      <c r="E314" s="190"/>
    </row>
    <row r="315" customFormat="false" ht="18" hidden="false" customHeight="false" outlineLevel="0" collapsed="false">
      <c r="B315" s="159"/>
      <c r="C315" s="189"/>
      <c r="D315" s="190"/>
      <c r="E315" s="190"/>
    </row>
    <row r="316" customFormat="false" ht="18" hidden="false" customHeight="false" outlineLevel="0" collapsed="false">
      <c r="B316" s="159"/>
      <c r="C316" s="189"/>
      <c r="D316" s="190"/>
      <c r="E316" s="190"/>
    </row>
    <row r="317" customFormat="false" ht="18" hidden="false" customHeight="false" outlineLevel="0" collapsed="false">
      <c r="B317" s="159"/>
      <c r="C317" s="189"/>
      <c r="D317" s="190"/>
      <c r="E317" s="190"/>
    </row>
    <row r="318" customFormat="false" ht="18" hidden="false" customHeight="false" outlineLevel="0" collapsed="false">
      <c r="B318" s="159"/>
      <c r="C318" s="189"/>
      <c r="D318" s="190"/>
      <c r="E318" s="190"/>
    </row>
    <row r="319" customFormat="false" ht="18" hidden="false" customHeight="false" outlineLevel="0" collapsed="false">
      <c r="B319" s="159"/>
      <c r="C319" s="189"/>
      <c r="D319" s="190"/>
      <c r="E319" s="190"/>
    </row>
    <row r="320" customFormat="false" ht="18" hidden="false" customHeight="false" outlineLevel="0" collapsed="false">
      <c r="B320" s="159"/>
      <c r="C320" s="189"/>
      <c r="D320" s="190"/>
      <c r="E320" s="190"/>
    </row>
    <row r="321" customFormat="false" ht="18" hidden="false" customHeight="false" outlineLevel="0" collapsed="false">
      <c r="B321" s="159"/>
      <c r="C321" s="189"/>
      <c r="D321" s="190"/>
      <c r="E321" s="190"/>
    </row>
    <row r="322" customFormat="false" ht="18" hidden="false" customHeight="false" outlineLevel="0" collapsed="false">
      <c r="B322" s="159"/>
      <c r="C322" s="189"/>
      <c r="D322" s="190"/>
      <c r="E322" s="190"/>
    </row>
  </sheetData>
  <mergeCells count="3">
    <mergeCell ref="C1:E1"/>
    <mergeCell ref="C2:E2"/>
    <mergeCell ref="B3:E3"/>
  </mergeCells>
  <printOptions headings="false" gridLines="false" gridLinesSet="true" horizontalCentered="false" verticalCentered="false"/>
  <pageMargins left="0.708333333333333" right="0.708333333333333" top="0.39375" bottom="0.39375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7" man="true" max="16383" min="0"/>
    <brk id="213" man="true" max="16383" min="0"/>
    <brk id="2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200" activeCellId="0" sqref="H200"/>
    </sheetView>
  </sheetViews>
  <sheetFormatPr defaultColWidth="9.1015625" defaultRowHeight="15.6" zeroHeight="false" outlineLevelRow="0" outlineLevelCol="0"/>
  <cols>
    <col collapsed="false" customWidth="true" hidden="false" outlineLevel="0" max="1" min="1" style="85" width="3.32"/>
    <col collapsed="false" customWidth="true" hidden="false" outlineLevel="0" max="2" min="2" style="86" width="39.66"/>
    <col collapsed="false" customWidth="true" hidden="false" outlineLevel="0" max="3" min="3" style="86" width="5.55"/>
    <col collapsed="false" customWidth="true" hidden="false" outlineLevel="0" max="4" min="4" style="87" width="3.99"/>
    <col collapsed="false" customWidth="true" hidden="false" outlineLevel="0" max="5" min="5" style="88" width="3.32"/>
    <col collapsed="false" customWidth="true" hidden="false" outlineLevel="0" max="6" min="6" style="89" width="17.32"/>
    <col collapsed="false" customWidth="true" hidden="false" outlineLevel="0" max="7" min="7" style="88" width="4.87"/>
    <col collapsed="false" customWidth="true" hidden="false" outlineLevel="0" max="8" min="8" style="88" width="17.99"/>
    <col collapsed="false" customWidth="true" hidden="false" outlineLevel="0" max="9" min="9" style="160" width="18.33"/>
    <col collapsed="false" customWidth="true" hidden="false" outlineLevel="0" max="10" min="10" style="160" width="13.1"/>
    <col collapsed="false" customWidth="false" hidden="false" outlineLevel="0" max="257" min="11" style="90" width="9.1"/>
  </cols>
  <sheetData>
    <row r="1" customFormat="false" ht="18" hidden="false" customHeight="false" outlineLevel="0" collapsed="false">
      <c r="C1" s="163" t="s">
        <v>628</v>
      </c>
      <c r="D1" s="163"/>
      <c r="E1" s="163"/>
      <c r="F1" s="163"/>
      <c r="G1" s="163"/>
      <c r="H1" s="163"/>
    </row>
    <row r="2" customFormat="false" ht="18" hidden="false" customHeight="false" outlineLevel="0" collapsed="false">
      <c r="C2" s="163" t="s">
        <v>629</v>
      </c>
      <c r="D2" s="163"/>
      <c r="E2" s="163"/>
      <c r="F2" s="163"/>
      <c r="G2" s="163"/>
      <c r="H2" s="163"/>
    </row>
    <row r="3" customFormat="false" ht="18" hidden="false" customHeight="false" outlineLevel="0" collapsed="false">
      <c r="C3" s="163" t="s">
        <v>630</v>
      </c>
      <c r="D3" s="163"/>
      <c r="E3" s="163"/>
      <c r="F3" s="163"/>
      <c r="G3" s="163"/>
      <c r="H3" s="163"/>
    </row>
    <row r="4" customFormat="false" ht="18" hidden="false" customHeight="false" outlineLevel="0" collapsed="false">
      <c r="C4" s="163" t="s">
        <v>631</v>
      </c>
      <c r="D4" s="163"/>
      <c r="E4" s="163"/>
      <c r="F4" s="163"/>
      <c r="G4" s="163"/>
      <c r="H4" s="163"/>
    </row>
    <row r="5" customFormat="false" ht="16.5" hidden="false" customHeight="true" outlineLevel="0" collapsed="false">
      <c r="C5" s="194" t="s">
        <v>632</v>
      </c>
      <c r="D5" s="194"/>
      <c r="E5" s="194"/>
      <c r="F5" s="194"/>
      <c r="G5" s="194"/>
      <c r="H5" s="194"/>
    </row>
    <row r="6" customFormat="false" ht="9" hidden="false" customHeight="true" outlineLevel="0" collapsed="false">
      <c r="C6" s="94"/>
      <c r="D6" s="94"/>
      <c r="E6" s="94"/>
      <c r="F6" s="94"/>
      <c r="G6" s="94"/>
      <c r="H6" s="94"/>
    </row>
    <row r="7" s="97" customFormat="true" ht="76.2" hidden="false" customHeight="true" outlineLevel="0" collapsed="false">
      <c r="A7" s="195"/>
      <c r="B7" s="109" t="s">
        <v>633</v>
      </c>
      <c r="C7" s="109"/>
      <c r="D7" s="109"/>
      <c r="E7" s="109"/>
      <c r="F7" s="109"/>
      <c r="G7" s="109"/>
      <c r="H7" s="109"/>
      <c r="I7" s="160"/>
      <c r="J7" s="160"/>
    </row>
    <row r="8" customFormat="false" ht="13.5" hidden="false" customHeight="true" outlineLevel="0" collapsed="false">
      <c r="B8" s="87"/>
      <c r="C8" s="87"/>
      <c r="D8" s="88"/>
      <c r="G8" s="86"/>
      <c r="H8" s="88" t="s">
        <v>217</v>
      </c>
    </row>
    <row r="9" s="101" customFormat="true" ht="37.5" hidden="false" customHeight="true" outlineLevel="0" collapsed="false">
      <c r="A9" s="98" t="s">
        <v>218</v>
      </c>
      <c r="B9" s="99" t="s">
        <v>219</v>
      </c>
      <c r="C9" s="99"/>
      <c r="D9" s="99" t="s">
        <v>220</v>
      </c>
      <c r="E9" s="99"/>
      <c r="F9" s="99"/>
      <c r="G9" s="99"/>
      <c r="H9" s="100" t="s">
        <v>164</v>
      </c>
      <c r="I9" s="171"/>
      <c r="J9" s="171"/>
    </row>
    <row r="10" s="101" customFormat="true" ht="78" hidden="false" customHeight="false" outlineLevel="0" collapsed="false">
      <c r="A10" s="98"/>
      <c r="B10" s="99"/>
      <c r="C10" s="102" t="s">
        <v>221</v>
      </c>
      <c r="D10" s="102" t="s">
        <v>222</v>
      </c>
      <c r="E10" s="102" t="s">
        <v>223</v>
      </c>
      <c r="F10" s="103" t="s">
        <v>224</v>
      </c>
      <c r="G10" s="103" t="s">
        <v>225</v>
      </c>
      <c r="H10" s="100"/>
      <c r="I10" s="171" t="s">
        <v>634</v>
      </c>
      <c r="J10" s="171"/>
    </row>
    <row r="11" s="101" customFormat="true" ht="17.25" hidden="false" customHeight="true" outlineLevel="0" collapsed="false">
      <c r="A11" s="98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104" t="s">
        <v>226</v>
      </c>
      <c r="G11" s="104" t="s">
        <v>227</v>
      </c>
      <c r="H11" s="100" t="n">
        <v>8</v>
      </c>
      <c r="I11" s="171"/>
      <c r="J11" s="171"/>
    </row>
    <row r="12" s="101" customFormat="true" ht="17.25" hidden="false" customHeight="true" outlineLevel="0" collapsed="false">
      <c r="A12" s="105"/>
      <c r="B12" s="106"/>
      <c r="C12" s="106"/>
      <c r="D12" s="106"/>
      <c r="E12" s="106"/>
      <c r="F12" s="107"/>
      <c r="G12" s="107"/>
      <c r="H12" s="91"/>
      <c r="I12" s="171"/>
      <c r="J12" s="171"/>
    </row>
    <row r="13" s="112" customFormat="true" ht="19.5" hidden="false" customHeight="true" outlineLevel="0" collapsed="false">
      <c r="A13" s="108"/>
      <c r="B13" s="109" t="s">
        <v>228</v>
      </c>
      <c r="C13" s="109"/>
      <c r="D13" s="109"/>
      <c r="E13" s="109"/>
      <c r="F13" s="110"/>
      <c r="G13" s="110"/>
      <c r="H13" s="111" t="n">
        <f aca="false">H29+H15</f>
        <v>10637600</v>
      </c>
      <c r="I13" s="172"/>
      <c r="J13" s="173"/>
    </row>
    <row r="14" s="112" customFormat="true" ht="19.5" hidden="true" customHeight="true" outlineLevel="0" collapsed="false">
      <c r="A14" s="108"/>
      <c r="B14" s="113"/>
      <c r="C14" s="113"/>
      <c r="D14" s="113"/>
      <c r="E14" s="113"/>
      <c r="F14" s="114"/>
      <c r="G14" s="114"/>
      <c r="H14" s="115"/>
      <c r="I14" s="173"/>
      <c r="J14" s="173"/>
    </row>
    <row r="15" s="112" customFormat="true" ht="52.2" hidden="false" customHeight="false" outlineLevel="0" collapsed="false">
      <c r="A15" s="116" t="n">
        <v>1</v>
      </c>
      <c r="B15" s="117" t="s">
        <v>635</v>
      </c>
      <c r="C15" s="109" t="n">
        <v>991</v>
      </c>
      <c r="D15" s="109"/>
      <c r="E15" s="109"/>
      <c r="F15" s="110"/>
      <c r="G15" s="110"/>
      <c r="H15" s="111" t="n">
        <f aca="false">H16</f>
        <v>2000</v>
      </c>
      <c r="I15" s="173"/>
      <c r="J15" s="173"/>
    </row>
    <row r="16" s="112" customFormat="true" ht="18" hidden="false" customHeight="false" outlineLevel="0" collapsed="false">
      <c r="A16" s="116"/>
      <c r="B16" s="196" t="s">
        <v>243</v>
      </c>
      <c r="C16" s="3" t="n">
        <v>991</v>
      </c>
      <c r="D16" s="197" t="s">
        <v>231</v>
      </c>
      <c r="E16" s="197" t="s">
        <v>244</v>
      </c>
      <c r="F16" s="110"/>
      <c r="G16" s="110"/>
      <c r="H16" s="120" t="n">
        <f aca="false">H17+H23</f>
        <v>2000</v>
      </c>
      <c r="I16" s="173"/>
      <c r="J16" s="173"/>
    </row>
    <row r="17" s="112" customFormat="true" ht="108" hidden="false" customHeight="false" outlineLevel="0" collapsed="false">
      <c r="A17" s="108" t="s">
        <v>636</v>
      </c>
      <c r="B17" s="118" t="s">
        <v>637</v>
      </c>
      <c r="C17" s="118" t="n">
        <v>991</v>
      </c>
      <c r="D17" s="119" t="s">
        <v>231</v>
      </c>
      <c r="E17" s="119" t="s">
        <v>270</v>
      </c>
      <c r="F17" s="119"/>
      <c r="G17" s="119"/>
      <c r="H17" s="120" t="n">
        <f aca="false">H18</f>
        <v>2000</v>
      </c>
      <c r="I17" s="173"/>
      <c r="J17" s="173"/>
    </row>
    <row r="18" s="112" customFormat="true" ht="54" hidden="true" customHeight="false" outlineLevel="0" collapsed="false">
      <c r="A18" s="108"/>
      <c r="B18" s="118" t="s">
        <v>276</v>
      </c>
      <c r="C18" s="118" t="n">
        <v>991</v>
      </c>
      <c r="D18" s="119" t="s">
        <v>231</v>
      </c>
      <c r="E18" s="119" t="s">
        <v>270</v>
      </c>
      <c r="F18" s="119" t="s">
        <v>277</v>
      </c>
      <c r="G18" s="119"/>
      <c r="H18" s="120" t="n">
        <f aca="false">H20</f>
        <v>2000</v>
      </c>
      <c r="I18" s="173"/>
      <c r="J18" s="173"/>
    </row>
    <row r="19" s="112" customFormat="true" ht="63" hidden="false" customHeight="true" outlineLevel="0" collapsed="false">
      <c r="A19" s="108"/>
      <c r="B19" s="118" t="s">
        <v>276</v>
      </c>
      <c r="C19" s="118" t="n">
        <v>991</v>
      </c>
      <c r="D19" s="119" t="s">
        <v>231</v>
      </c>
      <c r="E19" s="119" t="s">
        <v>270</v>
      </c>
      <c r="F19" s="119" t="s">
        <v>638</v>
      </c>
      <c r="G19" s="119"/>
      <c r="H19" s="120"/>
      <c r="I19" s="173"/>
      <c r="J19" s="173"/>
    </row>
    <row r="20" s="112" customFormat="true" ht="108" hidden="false" customHeight="false" outlineLevel="0" collapsed="false">
      <c r="A20" s="108"/>
      <c r="B20" s="118" t="s">
        <v>639</v>
      </c>
      <c r="C20" s="118" t="n">
        <v>991</v>
      </c>
      <c r="D20" s="119" t="s">
        <v>231</v>
      </c>
      <c r="E20" s="119" t="s">
        <v>270</v>
      </c>
      <c r="F20" s="119" t="s">
        <v>623</v>
      </c>
      <c r="G20" s="119"/>
      <c r="H20" s="120" t="n">
        <f aca="false">H21</f>
        <v>2000</v>
      </c>
      <c r="I20" s="173"/>
      <c r="J20" s="173"/>
    </row>
    <row r="21" s="112" customFormat="true" ht="49.5" hidden="false" customHeight="true" outlineLevel="0" collapsed="false">
      <c r="A21" s="108"/>
      <c r="B21" s="118" t="s">
        <v>251</v>
      </c>
      <c r="C21" s="118" t="n">
        <v>991</v>
      </c>
      <c r="D21" s="119" t="s">
        <v>231</v>
      </c>
      <c r="E21" s="119" t="s">
        <v>270</v>
      </c>
      <c r="F21" s="119" t="s">
        <v>620</v>
      </c>
      <c r="G21" s="119"/>
      <c r="H21" s="120" t="n">
        <f aca="false">H22+H28</f>
        <v>2000</v>
      </c>
      <c r="I21" s="173"/>
      <c r="J21" s="173"/>
    </row>
    <row r="22" s="112" customFormat="true" ht="59.25" hidden="false" customHeight="true" outlineLevel="0" collapsed="false">
      <c r="A22" s="108"/>
      <c r="B22" s="118" t="s">
        <v>262</v>
      </c>
      <c r="C22" s="118" t="n">
        <v>991</v>
      </c>
      <c r="D22" s="119" t="s">
        <v>231</v>
      </c>
      <c r="E22" s="119" t="s">
        <v>270</v>
      </c>
      <c r="F22" s="119" t="s">
        <v>620</v>
      </c>
      <c r="G22" s="119" t="s">
        <v>263</v>
      </c>
      <c r="H22" s="120" t="n">
        <v>2000</v>
      </c>
      <c r="I22" s="173"/>
      <c r="J22" s="173"/>
    </row>
    <row r="23" s="112" customFormat="true" ht="105" hidden="true" customHeight="true" outlineLevel="0" collapsed="false">
      <c r="A23" s="108"/>
      <c r="B23" s="118" t="s">
        <v>640</v>
      </c>
      <c r="C23" s="118" t="n">
        <v>991</v>
      </c>
      <c r="D23" s="119" t="s">
        <v>231</v>
      </c>
      <c r="E23" s="119" t="s">
        <v>232</v>
      </c>
      <c r="F23" s="119"/>
      <c r="G23" s="119"/>
      <c r="H23" s="120" t="n">
        <f aca="false">H24</f>
        <v>0</v>
      </c>
      <c r="I23" s="173"/>
      <c r="J23" s="173"/>
    </row>
    <row r="24" s="112" customFormat="true" ht="36" hidden="true" customHeight="false" outlineLevel="0" collapsed="false">
      <c r="A24" s="108"/>
      <c r="B24" s="118" t="s">
        <v>233</v>
      </c>
      <c r="C24" s="118" t="n">
        <v>991</v>
      </c>
      <c r="D24" s="119" t="s">
        <v>231</v>
      </c>
      <c r="E24" s="119" t="s">
        <v>232</v>
      </c>
      <c r="F24" s="119" t="s">
        <v>529</v>
      </c>
      <c r="G24" s="119"/>
      <c r="H24" s="120" t="n">
        <f aca="false">H25</f>
        <v>0</v>
      </c>
      <c r="I24" s="173"/>
      <c r="J24" s="173"/>
    </row>
    <row r="25" s="112" customFormat="true" ht="18" hidden="true" customHeight="false" outlineLevel="0" collapsed="false">
      <c r="A25" s="108"/>
      <c r="B25" s="118" t="s">
        <v>235</v>
      </c>
      <c r="C25" s="118" t="n">
        <v>991</v>
      </c>
      <c r="D25" s="119" t="s">
        <v>231</v>
      </c>
      <c r="E25" s="119" t="s">
        <v>232</v>
      </c>
      <c r="F25" s="119" t="s">
        <v>641</v>
      </c>
      <c r="G25" s="119"/>
      <c r="H25" s="120" t="n">
        <f aca="false">H26</f>
        <v>0</v>
      </c>
      <c r="I25" s="173"/>
      <c r="J25" s="173"/>
    </row>
    <row r="26" s="112" customFormat="true" ht="23.25" hidden="true" customHeight="true" outlineLevel="0" collapsed="false">
      <c r="A26" s="108"/>
      <c r="B26" s="118" t="s">
        <v>237</v>
      </c>
      <c r="C26" s="118" t="n">
        <v>991</v>
      </c>
      <c r="D26" s="119" t="s">
        <v>231</v>
      </c>
      <c r="E26" s="119" t="s">
        <v>232</v>
      </c>
      <c r="F26" s="119" t="s">
        <v>642</v>
      </c>
      <c r="G26" s="119"/>
      <c r="H26" s="120" t="n">
        <f aca="false">H27</f>
        <v>0</v>
      </c>
      <c r="I26" s="173"/>
      <c r="J26" s="173"/>
    </row>
    <row r="27" s="112" customFormat="true" ht="19.5" hidden="true" customHeight="true" outlineLevel="0" collapsed="false">
      <c r="A27" s="108"/>
      <c r="B27" s="118" t="s">
        <v>239</v>
      </c>
      <c r="C27" s="118" t="n">
        <v>991</v>
      </c>
      <c r="D27" s="119" t="s">
        <v>231</v>
      </c>
      <c r="E27" s="119" t="s">
        <v>232</v>
      </c>
      <c r="F27" s="119" t="s">
        <v>642</v>
      </c>
      <c r="G27" s="119" t="s">
        <v>240</v>
      </c>
      <c r="H27" s="120" t="n">
        <v>0</v>
      </c>
      <c r="I27" s="173"/>
      <c r="J27" s="173"/>
    </row>
    <row r="28" s="112" customFormat="true" ht="19.5" hidden="true" customHeight="true" outlineLevel="0" collapsed="false">
      <c r="A28" s="108"/>
      <c r="B28" s="118" t="s">
        <v>264</v>
      </c>
      <c r="C28" s="118" t="n">
        <v>991</v>
      </c>
      <c r="D28" s="119" t="s">
        <v>231</v>
      </c>
      <c r="E28" s="119" t="s">
        <v>270</v>
      </c>
      <c r="F28" s="119" t="s">
        <v>621</v>
      </c>
      <c r="G28" s="119" t="s">
        <v>265</v>
      </c>
      <c r="H28" s="120" t="n">
        <v>0</v>
      </c>
      <c r="I28" s="173"/>
      <c r="J28" s="173"/>
    </row>
    <row r="29" s="121" customFormat="true" ht="36" hidden="false" customHeight="true" outlineLevel="0" collapsed="false">
      <c r="A29" s="116" t="n">
        <v>2</v>
      </c>
      <c r="B29" s="117" t="s">
        <v>241</v>
      </c>
      <c r="C29" s="117" t="n">
        <v>992</v>
      </c>
      <c r="D29" s="109"/>
      <c r="E29" s="109"/>
      <c r="F29" s="110"/>
      <c r="G29" s="110"/>
      <c r="H29" s="111" t="n">
        <f aca="false">H30+H76+H84+H125+H151+H216+H225+H257+H268+H278</f>
        <v>10635600</v>
      </c>
      <c r="I29" s="173"/>
      <c r="J29" s="173"/>
    </row>
    <row r="30" s="88" customFormat="true" ht="21.75" hidden="false" customHeight="true" outlineLevel="0" collapsed="false">
      <c r="A30" s="122"/>
      <c r="B30" s="117" t="s">
        <v>243</v>
      </c>
      <c r="C30" s="117" t="n">
        <v>992</v>
      </c>
      <c r="D30" s="110" t="s">
        <v>231</v>
      </c>
      <c r="E30" s="123" t="s">
        <v>244</v>
      </c>
      <c r="F30" s="124"/>
      <c r="G30" s="125"/>
      <c r="H30" s="111" t="n">
        <f aca="false">H31+H36+H46+H51+H55+H60</f>
        <v>4313000</v>
      </c>
      <c r="I30" s="174"/>
      <c r="J30" s="174"/>
    </row>
    <row r="31" s="88" customFormat="true" ht="73.5" hidden="false" customHeight="true" outlineLevel="0" collapsed="false">
      <c r="A31" s="126"/>
      <c r="B31" s="118" t="s">
        <v>245</v>
      </c>
      <c r="C31" s="118" t="n">
        <v>992</v>
      </c>
      <c r="D31" s="119" t="s">
        <v>231</v>
      </c>
      <c r="E31" s="119" t="s">
        <v>246</v>
      </c>
      <c r="F31" s="119"/>
      <c r="G31" s="119"/>
      <c r="H31" s="120" t="n">
        <f aca="false">H32</f>
        <v>587629</v>
      </c>
      <c r="I31" s="175"/>
      <c r="J31" s="175"/>
    </row>
    <row r="32" s="88" customFormat="true" ht="51" hidden="false" customHeight="true" outlineLevel="0" collapsed="false">
      <c r="A32" s="127"/>
      <c r="B32" s="118" t="s">
        <v>527</v>
      </c>
      <c r="C32" s="118" t="n">
        <v>992</v>
      </c>
      <c r="D32" s="119" t="s">
        <v>231</v>
      </c>
      <c r="E32" s="119" t="s">
        <v>246</v>
      </c>
      <c r="F32" s="119" t="s">
        <v>528</v>
      </c>
      <c r="G32" s="119"/>
      <c r="H32" s="120" t="n">
        <f aca="false">H33</f>
        <v>587629</v>
      </c>
      <c r="I32" s="174"/>
      <c r="J32" s="174"/>
    </row>
    <row r="33" s="88" customFormat="true" ht="54" hidden="false" customHeight="false" outlineLevel="0" collapsed="false">
      <c r="A33" s="127"/>
      <c r="B33" s="118" t="s">
        <v>530</v>
      </c>
      <c r="C33" s="118" t="n">
        <v>992</v>
      </c>
      <c r="D33" s="119" t="s">
        <v>231</v>
      </c>
      <c r="E33" s="119" t="s">
        <v>246</v>
      </c>
      <c r="F33" s="119" t="s">
        <v>531</v>
      </c>
      <c r="G33" s="119"/>
      <c r="H33" s="120" t="n">
        <f aca="false">H34</f>
        <v>587629</v>
      </c>
      <c r="I33" s="174"/>
      <c r="J33" s="174"/>
    </row>
    <row r="34" s="88" customFormat="true" ht="38.25" hidden="false" customHeight="true" outlineLevel="0" collapsed="false">
      <c r="A34" s="127"/>
      <c r="B34" s="176" t="s">
        <v>251</v>
      </c>
      <c r="C34" s="118" t="n">
        <v>922</v>
      </c>
      <c r="D34" s="119" t="s">
        <v>231</v>
      </c>
      <c r="E34" s="119" t="s">
        <v>246</v>
      </c>
      <c r="F34" s="119" t="s">
        <v>532</v>
      </c>
      <c r="G34" s="119"/>
      <c r="H34" s="120" t="n">
        <f aca="false">H35</f>
        <v>587629</v>
      </c>
      <c r="I34" s="198"/>
      <c r="J34" s="174"/>
    </row>
    <row r="35" s="88" customFormat="true" ht="62.25" hidden="false" customHeight="true" outlineLevel="0" collapsed="false">
      <c r="A35" s="127"/>
      <c r="B35" s="176" t="s">
        <v>643</v>
      </c>
      <c r="C35" s="118" t="n">
        <v>922</v>
      </c>
      <c r="D35" s="119" t="s">
        <v>231</v>
      </c>
      <c r="E35" s="119" t="s">
        <v>246</v>
      </c>
      <c r="F35" s="119" t="s">
        <v>532</v>
      </c>
      <c r="G35" s="119" t="s">
        <v>254</v>
      </c>
      <c r="H35" s="120" t="n">
        <v>587629</v>
      </c>
      <c r="I35" s="198"/>
      <c r="J35" s="174"/>
    </row>
    <row r="36" s="88" customFormat="true" ht="98.4" hidden="false" customHeight="true" outlineLevel="0" collapsed="false">
      <c r="A36" s="126"/>
      <c r="B36" s="118" t="s">
        <v>644</v>
      </c>
      <c r="C36" s="118" t="n">
        <v>992</v>
      </c>
      <c r="D36" s="119" t="s">
        <v>231</v>
      </c>
      <c r="E36" s="119" t="s">
        <v>256</v>
      </c>
      <c r="F36" s="119"/>
      <c r="G36" s="119"/>
      <c r="H36" s="120" t="n">
        <f aca="false">H37</f>
        <v>3640171</v>
      </c>
      <c r="I36" s="175"/>
      <c r="J36" s="175" t="n">
        <v>0</v>
      </c>
      <c r="K36" s="199" t="n">
        <v>41365</v>
      </c>
      <c r="L36" s="88" t="s">
        <v>255</v>
      </c>
    </row>
    <row r="37" s="88" customFormat="true" ht="47.4" hidden="false" customHeight="true" outlineLevel="0" collapsed="false">
      <c r="A37" s="127"/>
      <c r="B37" s="118" t="s">
        <v>527</v>
      </c>
      <c r="C37" s="118" t="n">
        <v>992</v>
      </c>
      <c r="D37" s="119" t="s">
        <v>231</v>
      </c>
      <c r="E37" s="119" t="s">
        <v>256</v>
      </c>
      <c r="F37" s="119" t="s">
        <v>528</v>
      </c>
      <c r="G37" s="119"/>
      <c r="H37" s="120" t="n">
        <f aca="false">H38+H43</f>
        <v>3640171</v>
      </c>
      <c r="I37" s="174"/>
      <c r="J37" s="174"/>
    </row>
    <row r="38" s="88" customFormat="true" ht="57" hidden="false" customHeight="true" outlineLevel="0" collapsed="false">
      <c r="A38" s="127"/>
      <c r="B38" s="118" t="s">
        <v>645</v>
      </c>
      <c r="C38" s="118" t="n">
        <v>992</v>
      </c>
      <c r="D38" s="119" t="s">
        <v>231</v>
      </c>
      <c r="E38" s="119" t="s">
        <v>256</v>
      </c>
      <c r="F38" s="119" t="s">
        <v>534</v>
      </c>
      <c r="G38" s="119"/>
      <c r="H38" s="120" t="n">
        <f aca="false">H39</f>
        <v>3636371</v>
      </c>
      <c r="I38" s="174"/>
      <c r="J38" s="174"/>
    </row>
    <row r="39" s="88" customFormat="true" ht="40.5" hidden="false" customHeight="true" outlineLevel="0" collapsed="false">
      <c r="A39" s="127"/>
      <c r="B39" s="176" t="s">
        <v>251</v>
      </c>
      <c r="C39" s="118" t="n">
        <v>992</v>
      </c>
      <c r="D39" s="119" t="s">
        <v>231</v>
      </c>
      <c r="E39" s="119" t="s">
        <v>256</v>
      </c>
      <c r="F39" s="119" t="s">
        <v>535</v>
      </c>
      <c r="G39" s="119"/>
      <c r="H39" s="120" t="n">
        <f aca="false">H40+H41+H42</f>
        <v>3636371</v>
      </c>
      <c r="I39" s="174"/>
      <c r="J39" s="174"/>
    </row>
    <row r="40" s="88" customFormat="true" ht="54" hidden="false" customHeight="false" outlineLevel="0" collapsed="false">
      <c r="A40" s="127"/>
      <c r="B40" s="176" t="s">
        <v>643</v>
      </c>
      <c r="C40" s="118" t="n">
        <v>992</v>
      </c>
      <c r="D40" s="119" t="s">
        <v>231</v>
      </c>
      <c r="E40" s="119" t="s">
        <v>256</v>
      </c>
      <c r="F40" s="119" t="s">
        <v>535</v>
      </c>
      <c r="G40" s="119" t="s">
        <v>254</v>
      </c>
      <c r="H40" s="120" t="n">
        <v>3310559</v>
      </c>
      <c r="I40" s="174"/>
      <c r="J40" s="174"/>
    </row>
    <row r="41" s="88" customFormat="true" ht="56.25" hidden="false" customHeight="true" outlineLevel="0" collapsed="false">
      <c r="A41" s="127"/>
      <c r="B41" s="118" t="s">
        <v>262</v>
      </c>
      <c r="C41" s="118" t="n">
        <v>992</v>
      </c>
      <c r="D41" s="119" t="s">
        <v>231</v>
      </c>
      <c r="E41" s="119" t="s">
        <v>256</v>
      </c>
      <c r="F41" s="119" t="s">
        <v>535</v>
      </c>
      <c r="G41" s="119" t="s">
        <v>263</v>
      </c>
      <c r="H41" s="120" t="n">
        <v>275812</v>
      </c>
      <c r="I41" s="174"/>
      <c r="J41" s="174"/>
    </row>
    <row r="42" s="88" customFormat="true" ht="21.75" hidden="false" customHeight="true" outlineLevel="0" collapsed="false">
      <c r="A42" s="127"/>
      <c r="B42" s="118" t="s">
        <v>264</v>
      </c>
      <c r="C42" s="118" t="n">
        <v>992</v>
      </c>
      <c r="D42" s="119" t="s">
        <v>231</v>
      </c>
      <c r="E42" s="119" t="s">
        <v>256</v>
      </c>
      <c r="F42" s="119" t="s">
        <v>535</v>
      </c>
      <c r="G42" s="119" t="s">
        <v>265</v>
      </c>
      <c r="H42" s="120" t="n">
        <v>50000</v>
      </c>
      <c r="I42" s="174"/>
      <c r="J42" s="174"/>
    </row>
    <row r="43" s="88" customFormat="true" ht="54.75" hidden="false" customHeight="true" outlineLevel="0" collapsed="false">
      <c r="A43" s="126"/>
      <c r="B43" s="118" t="str">
        <f aca="false">B38</f>
        <v>Обеспечение деятельности муниципальных и немунициальных служащих</v>
      </c>
      <c r="C43" s="118" t="n">
        <v>992</v>
      </c>
      <c r="D43" s="119" t="s">
        <v>231</v>
      </c>
      <c r="E43" s="119" t="s">
        <v>256</v>
      </c>
      <c r="F43" s="119" t="s">
        <v>534</v>
      </c>
      <c r="G43" s="119"/>
      <c r="H43" s="120" t="n">
        <f aca="false">H44</f>
        <v>3800</v>
      </c>
      <c r="I43" s="175"/>
      <c r="J43" s="175"/>
    </row>
    <row r="44" s="88" customFormat="true" ht="90.75" hidden="false" customHeight="true" outlineLevel="0" collapsed="false">
      <c r="A44" s="127"/>
      <c r="B44" s="118" t="s">
        <v>268</v>
      </c>
      <c r="C44" s="118" t="n">
        <v>992</v>
      </c>
      <c r="D44" s="119" t="s">
        <v>231</v>
      </c>
      <c r="E44" s="119" t="s">
        <v>256</v>
      </c>
      <c r="F44" s="119" t="s">
        <v>539</v>
      </c>
      <c r="G44" s="119"/>
      <c r="H44" s="120" t="n">
        <f aca="false">H45</f>
        <v>3800</v>
      </c>
      <c r="I44" s="174"/>
      <c r="J44" s="174"/>
    </row>
    <row r="45" s="88" customFormat="true" ht="54" hidden="false" customHeight="false" outlineLevel="0" collapsed="false">
      <c r="A45" s="127"/>
      <c r="B45" s="118" t="s">
        <v>262</v>
      </c>
      <c r="C45" s="118" t="n">
        <v>992</v>
      </c>
      <c r="D45" s="119" t="s">
        <v>231</v>
      </c>
      <c r="E45" s="119" t="s">
        <v>256</v>
      </c>
      <c r="F45" s="119" t="s">
        <v>539</v>
      </c>
      <c r="G45" s="119" t="s">
        <v>263</v>
      </c>
      <c r="H45" s="120" t="n">
        <v>3800</v>
      </c>
      <c r="I45" s="174"/>
      <c r="J45" s="174"/>
    </row>
    <row r="46" s="88" customFormat="true" ht="91.5" hidden="true" customHeight="true" outlineLevel="0" collapsed="false">
      <c r="A46" s="126"/>
      <c r="B46" s="129" t="s">
        <v>271</v>
      </c>
      <c r="C46" s="118" t="n">
        <v>992</v>
      </c>
      <c r="D46" s="119" t="s">
        <v>231</v>
      </c>
      <c r="E46" s="119" t="s">
        <v>232</v>
      </c>
      <c r="F46" s="119"/>
      <c r="G46" s="119"/>
      <c r="H46" s="120" t="n">
        <f aca="false">H47</f>
        <v>0</v>
      </c>
      <c r="I46" s="175"/>
      <c r="J46" s="175"/>
    </row>
    <row r="47" s="88" customFormat="true" ht="36" hidden="true" customHeight="false" outlineLevel="0" collapsed="false">
      <c r="A47" s="127"/>
      <c r="B47" s="118" t="s">
        <v>233</v>
      </c>
      <c r="C47" s="118" t="n">
        <v>992</v>
      </c>
      <c r="D47" s="119" t="s">
        <v>231</v>
      </c>
      <c r="E47" s="119" t="s">
        <v>232</v>
      </c>
      <c r="F47" s="119" t="s">
        <v>234</v>
      </c>
      <c r="G47" s="119"/>
      <c r="H47" s="120" t="n">
        <f aca="false">H48</f>
        <v>0</v>
      </c>
      <c r="I47" s="174"/>
      <c r="J47" s="174"/>
    </row>
    <row r="48" s="88" customFormat="true" ht="18" hidden="true" customHeight="false" outlineLevel="0" collapsed="false">
      <c r="A48" s="127"/>
      <c r="B48" s="118" t="s">
        <v>235</v>
      </c>
      <c r="C48" s="118" t="n">
        <v>992</v>
      </c>
      <c r="D48" s="119" t="s">
        <v>231</v>
      </c>
      <c r="E48" s="119" t="s">
        <v>232</v>
      </c>
      <c r="F48" s="119" t="s">
        <v>236</v>
      </c>
      <c r="G48" s="119"/>
      <c r="H48" s="120" t="n">
        <f aca="false">H49</f>
        <v>0</v>
      </c>
      <c r="I48" s="174"/>
      <c r="J48" s="174"/>
    </row>
    <row r="49" s="88" customFormat="true" ht="54" hidden="true" customHeight="false" outlineLevel="0" collapsed="false">
      <c r="A49" s="127"/>
      <c r="B49" s="118" t="s">
        <v>272</v>
      </c>
      <c r="C49" s="118" t="n">
        <v>992</v>
      </c>
      <c r="D49" s="119" t="s">
        <v>231</v>
      </c>
      <c r="E49" s="119" t="s">
        <v>232</v>
      </c>
      <c r="F49" s="119" t="s">
        <v>273</v>
      </c>
      <c r="G49" s="119"/>
      <c r="H49" s="120" t="n">
        <f aca="false">H50</f>
        <v>0</v>
      </c>
      <c r="I49" s="174"/>
      <c r="J49" s="174"/>
    </row>
    <row r="50" s="88" customFormat="true" ht="18" hidden="true" customHeight="false" outlineLevel="0" collapsed="false">
      <c r="A50" s="127"/>
      <c r="B50" s="118" t="s">
        <v>239</v>
      </c>
      <c r="C50" s="118" t="n">
        <v>992</v>
      </c>
      <c r="D50" s="119" t="s">
        <v>231</v>
      </c>
      <c r="E50" s="119" t="s">
        <v>232</v>
      </c>
      <c r="F50" s="119" t="s">
        <v>273</v>
      </c>
      <c r="G50" s="119" t="s">
        <v>240</v>
      </c>
      <c r="H50" s="120" t="n">
        <v>0</v>
      </c>
      <c r="I50" s="174"/>
      <c r="J50" s="174"/>
    </row>
    <row r="51" s="88" customFormat="true" ht="43.5" hidden="true" customHeight="true" outlineLevel="0" collapsed="false">
      <c r="A51" s="127"/>
      <c r="B51" s="118" t="s">
        <v>274</v>
      </c>
      <c r="C51" s="118" t="n">
        <v>992</v>
      </c>
      <c r="D51" s="119" t="s">
        <v>231</v>
      </c>
      <c r="E51" s="119" t="s">
        <v>275</v>
      </c>
      <c r="F51" s="119"/>
      <c r="G51" s="119"/>
      <c r="H51" s="120" t="n">
        <f aca="false">H52</f>
        <v>0</v>
      </c>
      <c r="I51" s="174"/>
      <c r="J51" s="174"/>
    </row>
    <row r="52" s="88" customFormat="true" ht="51.75" hidden="true" customHeight="true" outlineLevel="0" collapsed="false">
      <c r="A52" s="127"/>
      <c r="B52" s="118" t="s">
        <v>276</v>
      </c>
      <c r="C52" s="118" t="n">
        <v>992</v>
      </c>
      <c r="D52" s="119" t="s">
        <v>231</v>
      </c>
      <c r="E52" s="119" t="s">
        <v>275</v>
      </c>
      <c r="F52" s="119" t="s">
        <v>277</v>
      </c>
      <c r="G52" s="119"/>
      <c r="H52" s="120" t="n">
        <f aca="false">H53</f>
        <v>0</v>
      </c>
      <c r="I52" s="174"/>
      <c r="J52" s="174"/>
    </row>
    <row r="53" s="136" customFormat="true" ht="23.25" hidden="true" customHeight="true" outlineLevel="0" collapsed="false">
      <c r="A53" s="122"/>
      <c r="B53" s="176" t="s">
        <v>278</v>
      </c>
      <c r="C53" s="118" t="n">
        <v>992</v>
      </c>
      <c r="D53" s="119" t="s">
        <v>231</v>
      </c>
      <c r="E53" s="119" t="s">
        <v>275</v>
      </c>
      <c r="F53" s="119" t="s">
        <v>279</v>
      </c>
      <c r="G53" s="119"/>
      <c r="H53" s="120" t="n">
        <f aca="false">H54</f>
        <v>0</v>
      </c>
      <c r="I53" s="177"/>
      <c r="J53" s="177"/>
    </row>
    <row r="54" s="88" customFormat="true" ht="59.25" hidden="true" customHeight="true" outlineLevel="0" collapsed="false">
      <c r="A54" s="127"/>
      <c r="B54" s="176" t="s">
        <v>262</v>
      </c>
      <c r="C54" s="118" t="n">
        <v>992</v>
      </c>
      <c r="D54" s="119" t="s">
        <v>231</v>
      </c>
      <c r="E54" s="119" t="s">
        <v>275</v>
      </c>
      <c r="F54" s="119" t="s">
        <v>279</v>
      </c>
      <c r="G54" s="119" t="s">
        <v>263</v>
      </c>
      <c r="H54" s="120" t="n">
        <v>0</v>
      </c>
      <c r="I54" s="174"/>
      <c r="J54" s="174"/>
    </row>
    <row r="55" s="88" customFormat="true" ht="15" hidden="false" customHeight="true" outlineLevel="0" collapsed="false">
      <c r="A55" s="126"/>
      <c r="B55" s="118" t="s">
        <v>280</v>
      </c>
      <c r="C55" s="118" t="n">
        <v>992</v>
      </c>
      <c r="D55" s="119" t="s">
        <v>231</v>
      </c>
      <c r="E55" s="119" t="s">
        <v>281</v>
      </c>
      <c r="F55" s="119"/>
      <c r="G55" s="119"/>
      <c r="H55" s="120" t="n">
        <f aca="false">H56</f>
        <v>10000</v>
      </c>
      <c r="I55" s="175"/>
      <c r="J55" s="175"/>
    </row>
    <row r="56" s="88" customFormat="true" ht="54.75" hidden="true" customHeight="true" outlineLevel="0" collapsed="false">
      <c r="A56" s="127"/>
      <c r="B56" s="118" t="s">
        <v>527</v>
      </c>
      <c r="C56" s="118" t="n">
        <v>992</v>
      </c>
      <c r="D56" s="119" t="s">
        <v>231</v>
      </c>
      <c r="E56" s="119" t="s">
        <v>281</v>
      </c>
      <c r="F56" s="119" t="s">
        <v>528</v>
      </c>
      <c r="G56" s="119"/>
      <c r="H56" s="120" t="n">
        <f aca="false">H57</f>
        <v>10000</v>
      </c>
      <c r="I56" s="174"/>
      <c r="J56" s="174"/>
    </row>
    <row r="57" s="88" customFormat="true" ht="36" hidden="false" customHeight="true" outlineLevel="0" collapsed="false">
      <c r="A57" s="127"/>
      <c r="B57" s="118" t="s">
        <v>282</v>
      </c>
      <c r="C57" s="118" t="n">
        <v>992</v>
      </c>
      <c r="D57" s="119" t="s">
        <v>231</v>
      </c>
      <c r="E57" s="119" t="s">
        <v>281</v>
      </c>
      <c r="F57" s="119" t="s">
        <v>625</v>
      </c>
      <c r="G57" s="119"/>
      <c r="H57" s="120" t="n">
        <f aca="false">H58</f>
        <v>10000</v>
      </c>
      <c r="I57" s="174"/>
      <c r="J57" s="174"/>
    </row>
    <row r="58" s="88" customFormat="true" ht="18" hidden="false" customHeight="false" outlineLevel="0" collapsed="false">
      <c r="A58" s="127"/>
      <c r="B58" s="118" t="s">
        <v>284</v>
      </c>
      <c r="C58" s="118" t="n">
        <v>992</v>
      </c>
      <c r="D58" s="119" t="s">
        <v>231</v>
      </c>
      <c r="E58" s="119" t="s">
        <v>281</v>
      </c>
      <c r="F58" s="119" t="s">
        <v>626</v>
      </c>
      <c r="G58" s="119"/>
      <c r="H58" s="120" t="n">
        <f aca="false">H59</f>
        <v>10000</v>
      </c>
      <c r="I58" s="174"/>
      <c r="J58" s="174"/>
    </row>
    <row r="59" s="88" customFormat="true" ht="18" hidden="false" customHeight="false" outlineLevel="0" collapsed="false">
      <c r="A59" s="127"/>
      <c r="B59" s="118" t="s">
        <v>264</v>
      </c>
      <c r="C59" s="118" t="n">
        <v>992</v>
      </c>
      <c r="D59" s="119" t="s">
        <v>231</v>
      </c>
      <c r="E59" s="119" t="s">
        <v>281</v>
      </c>
      <c r="F59" s="119" t="s">
        <v>626</v>
      </c>
      <c r="G59" s="119" t="s">
        <v>265</v>
      </c>
      <c r="H59" s="120" t="n">
        <v>10000</v>
      </c>
      <c r="I59" s="174"/>
      <c r="J59" s="174"/>
    </row>
    <row r="60" s="88" customFormat="true" ht="36.75" hidden="false" customHeight="true" outlineLevel="0" collapsed="false">
      <c r="A60" s="126"/>
      <c r="B60" s="118" t="s">
        <v>286</v>
      </c>
      <c r="C60" s="118" t="n">
        <v>992</v>
      </c>
      <c r="D60" s="119" t="s">
        <v>231</v>
      </c>
      <c r="E60" s="119" t="s">
        <v>287</v>
      </c>
      <c r="F60" s="119"/>
      <c r="G60" s="119"/>
      <c r="H60" s="120" t="n">
        <f aca="false">H61+H67</f>
        <v>75200</v>
      </c>
      <c r="I60" s="175"/>
      <c r="J60" s="175"/>
    </row>
    <row r="61" s="88" customFormat="true" ht="54" hidden="false" customHeight="false" outlineLevel="0" collapsed="false">
      <c r="A61" s="126"/>
      <c r="B61" s="118" t="s">
        <v>646</v>
      </c>
      <c r="C61" s="118" t="n">
        <v>992</v>
      </c>
      <c r="D61" s="119" t="s">
        <v>231</v>
      </c>
      <c r="E61" s="119" t="s">
        <v>287</v>
      </c>
      <c r="F61" s="119" t="s">
        <v>541</v>
      </c>
      <c r="G61" s="119"/>
      <c r="H61" s="120" t="n">
        <f aca="false">H62</f>
        <v>25200</v>
      </c>
      <c r="I61" s="175"/>
      <c r="J61" s="175"/>
    </row>
    <row r="62" s="88" customFormat="true" ht="39" hidden="false" customHeight="true" outlineLevel="0" collapsed="false">
      <c r="A62" s="127"/>
      <c r="B62" s="118" t="s">
        <v>296</v>
      </c>
      <c r="C62" s="118" t="n">
        <v>992</v>
      </c>
      <c r="D62" s="119" t="s">
        <v>231</v>
      </c>
      <c r="E62" s="119" t="s">
        <v>287</v>
      </c>
      <c r="F62" s="119" t="s">
        <v>563</v>
      </c>
      <c r="G62" s="119"/>
      <c r="H62" s="120" t="n">
        <f aca="false">H63+H65</f>
        <v>25200</v>
      </c>
      <c r="I62" s="174"/>
      <c r="J62" s="174"/>
    </row>
    <row r="63" s="88" customFormat="true" ht="95.25" hidden="true" customHeight="true" outlineLevel="0" collapsed="false">
      <c r="A63" s="127"/>
      <c r="B63" s="118" t="s">
        <v>292</v>
      </c>
      <c r="C63" s="118" t="n">
        <v>992</v>
      </c>
      <c r="D63" s="119" t="s">
        <v>231</v>
      </c>
      <c r="E63" s="119" t="s">
        <v>287</v>
      </c>
      <c r="F63" s="119" t="s">
        <v>293</v>
      </c>
      <c r="G63" s="119"/>
      <c r="H63" s="120" t="n">
        <f aca="false">H64</f>
        <v>0</v>
      </c>
      <c r="I63" s="174"/>
      <c r="J63" s="174"/>
    </row>
    <row r="64" s="88" customFormat="true" ht="54" hidden="true" customHeight="false" outlineLevel="0" collapsed="false">
      <c r="A64" s="127"/>
      <c r="B64" s="118" t="s">
        <v>262</v>
      </c>
      <c r="C64" s="118" t="n">
        <v>992</v>
      </c>
      <c r="D64" s="119" t="s">
        <v>231</v>
      </c>
      <c r="E64" s="119" t="s">
        <v>287</v>
      </c>
      <c r="F64" s="119" t="s">
        <v>293</v>
      </c>
      <c r="G64" s="119" t="s">
        <v>263</v>
      </c>
      <c r="H64" s="120" t="n">
        <v>0</v>
      </c>
      <c r="I64" s="174"/>
      <c r="J64" s="174"/>
    </row>
    <row r="65" s="88" customFormat="true" ht="36.75" hidden="false" customHeight="true" outlineLevel="0" collapsed="false">
      <c r="A65" s="127"/>
      <c r="B65" s="118" t="s">
        <v>647</v>
      </c>
      <c r="C65" s="118" t="n">
        <v>992</v>
      </c>
      <c r="D65" s="119" t="s">
        <v>231</v>
      </c>
      <c r="E65" s="119" t="s">
        <v>287</v>
      </c>
      <c r="F65" s="119" t="s">
        <v>564</v>
      </c>
      <c r="G65" s="119"/>
      <c r="H65" s="120" t="n">
        <f aca="false">H66</f>
        <v>25200</v>
      </c>
      <c r="I65" s="174"/>
      <c r="J65" s="174"/>
    </row>
    <row r="66" s="88" customFormat="true" ht="54" hidden="false" customHeight="false" outlineLevel="0" collapsed="false">
      <c r="A66" s="127"/>
      <c r="B66" s="118" t="str">
        <f aca="false">B45</f>
        <v>Закупка товаров, работ и услуг для государственных (муниципальных)нужд</v>
      </c>
      <c r="C66" s="118" t="n">
        <v>992</v>
      </c>
      <c r="D66" s="119" t="s">
        <v>231</v>
      </c>
      <c r="E66" s="119" t="s">
        <v>287</v>
      </c>
      <c r="F66" s="119" t="s">
        <v>564</v>
      </c>
      <c r="G66" s="119" t="s">
        <v>263</v>
      </c>
      <c r="H66" s="120" t="n">
        <v>25200</v>
      </c>
      <c r="I66" s="174"/>
      <c r="J66" s="174"/>
    </row>
    <row r="67" s="88" customFormat="true" ht="71.25" hidden="false" customHeight="true" outlineLevel="0" collapsed="false">
      <c r="A67" s="127"/>
      <c r="B67" s="118" t="s">
        <v>648</v>
      </c>
      <c r="C67" s="118" t="n">
        <v>992</v>
      </c>
      <c r="D67" s="119" t="s">
        <v>231</v>
      </c>
      <c r="E67" s="119" t="s">
        <v>287</v>
      </c>
      <c r="F67" s="119" t="s">
        <v>578</v>
      </c>
      <c r="G67" s="119"/>
      <c r="H67" s="120" t="n">
        <f aca="false">H68</f>
        <v>50000</v>
      </c>
      <c r="I67" s="174"/>
      <c r="J67" s="174"/>
    </row>
    <row r="68" s="88" customFormat="true" ht="90" hidden="false" customHeight="false" outlineLevel="0" collapsed="false">
      <c r="A68" s="127"/>
      <c r="B68" s="118" t="s">
        <v>649</v>
      </c>
      <c r="C68" s="118" t="n">
        <v>992</v>
      </c>
      <c r="D68" s="119" t="s">
        <v>231</v>
      </c>
      <c r="E68" s="119" t="s">
        <v>287</v>
      </c>
      <c r="F68" s="119" t="s">
        <v>579</v>
      </c>
      <c r="G68" s="119"/>
      <c r="H68" s="120" t="n">
        <f aca="false">H74</f>
        <v>50000</v>
      </c>
      <c r="I68" s="174"/>
      <c r="J68" s="174"/>
    </row>
    <row r="69" s="88" customFormat="true" ht="21.75" hidden="true" customHeight="true" outlineLevel="0" collapsed="false">
      <c r="A69" s="127"/>
      <c r="B69" s="118" t="s">
        <v>298</v>
      </c>
      <c r="C69" s="118" t="n">
        <v>992</v>
      </c>
      <c r="D69" s="119" t="s">
        <v>231</v>
      </c>
      <c r="E69" s="119" t="s">
        <v>287</v>
      </c>
      <c r="F69" s="119" t="s">
        <v>299</v>
      </c>
      <c r="G69" s="119" t="s">
        <v>300</v>
      </c>
      <c r="H69" s="120" t="n">
        <v>0</v>
      </c>
      <c r="I69" s="174"/>
      <c r="J69" s="174"/>
    </row>
    <row r="70" s="88" customFormat="true" ht="18" hidden="true" customHeight="false" outlineLevel="0" collapsed="false">
      <c r="A70" s="127"/>
      <c r="B70" s="118" t="s">
        <v>298</v>
      </c>
      <c r="C70" s="118" t="n">
        <v>992</v>
      </c>
      <c r="D70" s="119" t="s">
        <v>231</v>
      </c>
      <c r="E70" s="119" t="s">
        <v>287</v>
      </c>
      <c r="F70" s="119" t="s">
        <v>299</v>
      </c>
      <c r="G70" s="119" t="s">
        <v>300</v>
      </c>
      <c r="H70" s="120" t="n">
        <f aca="false">10000-10000</f>
        <v>0</v>
      </c>
      <c r="I70" s="174"/>
      <c r="J70" s="174"/>
    </row>
    <row r="71" s="88" customFormat="true" ht="72" hidden="true" customHeight="false" outlineLevel="0" collapsed="false">
      <c r="A71" s="127"/>
      <c r="B71" s="118" t="s">
        <v>301</v>
      </c>
      <c r="C71" s="118" t="n">
        <v>992</v>
      </c>
      <c r="D71" s="119" t="s">
        <v>231</v>
      </c>
      <c r="E71" s="119" t="s">
        <v>287</v>
      </c>
      <c r="F71" s="119" t="s">
        <v>299</v>
      </c>
      <c r="G71" s="119" t="s">
        <v>302</v>
      </c>
      <c r="H71" s="120"/>
      <c r="I71" s="174"/>
      <c r="J71" s="174"/>
    </row>
    <row r="72" s="88" customFormat="true" ht="36" hidden="true" customHeight="false" outlineLevel="0" collapsed="false">
      <c r="A72" s="127"/>
      <c r="B72" s="118" t="s">
        <v>303</v>
      </c>
      <c r="C72" s="118" t="n">
        <v>992</v>
      </c>
      <c r="D72" s="119" t="s">
        <v>231</v>
      </c>
      <c r="E72" s="119" t="s">
        <v>287</v>
      </c>
      <c r="F72" s="119" t="s">
        <v>304</v>
      </c>
      <c r="G72" s="119"/>
      <c r="H72" s="120" t="e">
        <f aca="false">#REF!</f>
        <v>#REF!</v>
      </c>
      <c r="I72" s="174"/>
      <c r="J72" s="174"/>
    </row>
    <row r="73" s="88" customFormat="true" ht="0.75" hidden="true" customHeight="true" outlineLevel="0" collapsed="false">
      <c r="A73" s="127"/>
      <c r="B73" s="118" t="s">
        <v>305</v>
      </c>
      <c r="C73" s="118" t="n">
        <v>992</v>
      </c>
      <c r="D73" s="119" t="s">
        <v>231</v>
      </c>
      <c r="E73" s="119" t="s">
        <v>306</v>
      </c>
      <c r="F73" s="119" t="s">
        <v>304</v>
      </c>
      <c r="G73" s="119" t="s">
        <v>307</v>
      </c>
      <c r="H73" s="120" t="n">
        <v>0</v>
      </c>
      <c r="I73" s="174"/>
      <c r="J73" s="174"/>
    </row>
    <row r="74" s="88" customFormat="true" ht="54" hidden="false" customHeight="false" outlineLevel="0" collapsed="false">
      <c r="A74" s="127"/>
      <c r="B74" s="118" t="s">
        <v>262</v>
      </c>
      <c r="C74" s="118" t="n">
        <v>992</v>
      </c>
      <c r="D74" s="119" t="s">
        <v>231</v>
      </c>
      <c r="E74" s="119" t="s">
        <v>287</v>
      </c>
      <c r="F74" s="119" t="s">
        <v>579</v>
      </c>
      <c r="G74" s="119" t="s">
        <v>263</v>
      </c>
      <c r="H74" s="120" t="n">
        <v>50000</v>
      </c>
      <c r="I74" s="174"/>
      <c r="J74" s="174"/>
    </row>
    <row r="75" s="88" customFormat="true" ht="18.75" hidden="true" customHeight="true" outlineLevel="0" collapsed="false">
      <c r="A75" s="127"/>
      <c r="B75" s="118" t="s">
        <v>308</v>
      </c>
      <c r="C75" s="118" t="n">
        <v>992</v>
      </c>
      <c r="D75" s="119" t="s">
        <v>231</v>
      </c>
      <c r="E75" s="119" t="s">
        <v>306</v>
      </c>
      <c r="F75" s="119" t="s">
        <v>309</v>
      </c>
      <c r="G75" s="119" t="s">
        <v>307</v>
      </c>
      <c r="H75" s="120" t="n">
        <v>0</v>
      </c>
      <c r="I75" s="174"/>
      <c r="J75" s="174"/>
    </row>
    <row r="76" s="88" customFormat="true" ht="17.4" hidden="false" customHeight="false" outlineLevel="0" collapsed="false">
      <c r="A76" s="127"/>
      <c r="B76" s="117" t="s">
        <v>311</v>
      </c>
      <c r="C76" s="117" t="n">
        <v>992</v>
      </c>
      <c r="D76" s="131" t="s">
        <v>246</v>
      </c>
      <c r="E76" s="131" t="s">
        <v>244</v>
      </c>
      <c r="F76" s="131"/>
      <c r="G76" s="131"/>
      <c r="H76" s="111" t="n">
        <f aca="false">H77</f>
        <v>190400</v>
      </c>
      <c r="I76" s="174"/>
      <c r="J76" s="174"/>
    </row>
    <row r="77" s="136" customFormat="true" ht="36" hidden="false" customHeight="false" outlineLevel="0" collapsed="false">
      <c r="A77" s="132"/>
      <c r="B77" s="176" t="s">
        <v>312</v>
      </c>
      <c r="C77" s="118" t="n">
        <v>992</v>
      </c>
      <c r="D77" s="119" t="s">
        <v>246</v>
      </c>
      <c r="E77" s="119" t="s">
        <v>270</v>
      </c>
      <c r="F77" s="119"/>
      <c r="G77" s="119"/>
      <c r="H77" s="120" t="n">
        <f aca="false">H79</f>
        <v>190400</v>
      </c>
      <c r="I77" s="178"/>
      <c r="J77" s="178"/>
    </row>
    <row r="78" s="136" customFormat="true" ht="36" hidden="false" customHeight="false" outlineLevel="0" collapsed="false">
      <c r="A78" s="132"/>
      <c r="B78" s="176" t="str">
        <f aca="false">B56</f>
        <v>Обеспечение деятельности органов местного самоуправления</v>
      </c>
      <c r="C78" s="118" t="n">
        <v>992</v>
      </c>
      <c r="D78" s="119" t="s">
        <v>246</v>
      </c>
      <c r="E78" s="119" t="s">
        <v>270</v>
      </c>
      <c r="F78" s="119" t="s">
        <v>528</v>
      </c>
      <c r="G78" s="119"/>
      <c r="H78" s="120" t="n">
        <f aca="false">H79</f>
        <v>190400</v>
      </c>
      <c r="I78" s="178"/>
      <c r="J78" s="178"/>
    </row>
    <row r="79" s="88" customFormat="true" ht="54" hidden="false" customHeight="false" outlineLevel="0" collapsed="false">
      <c r="A79" s="127"/>
      <c r="B79" s="176" t="s">
        <v>645</v>
      </c>
      <c r="C79" s="118" t="n">
        <v>992</v>
      </c>
      <c r="D79" s="119" t="s">
        <v>246</v>
      </c>
      <c r="E79" s="119" t="s">
        <v>270</v>
      </c>
      <c r="F79" s="119" t="s">
        <v>534</v>
      </c>
      <c r="G79" s="119"/>
      <c r="H79" s="120" t="n">
        <f aca="false">H80+H82</f>
        <v>190400</v>
      </c>
      <c r="I79" s="174"/>
      <c r="J79" s="174"/>
    </row>
    <row r="80" s="88" customFormat="true" ht="57.75" hidden="true" customHeight="true" outlineLevel="0" collapsed="false">
      <c r="A80" s="127"/>
      <c r="B80" s="176" t="s">
        <v>313</v>
      </c>
      <c r="C80" s="118" t="n">
        <v>992</v>
      </c>
      <c r="D80" s="119" t="s">
        <v>246</v>
      </c>
      <c r="E80" s="119" t="s">
        <v>270</v>
      </c>
      <c r="F80" s="119" t="s">
        <v>538</v>
      </c>
      <c r="G80" s="119"/>
      <c r="H80" s="120" t="n">
        <f aca="false">H81</f>
        <v>0</v>
      </c>
      <c r="I80" s="174"/>
      <c r="J80" s="174"/>
    </row>
    <row r="81" s="88" customFormat="true" ht="54" hidden="true" customHeight="false" outlineLevel="0" collapsed="false">
      <c r="A81" s="127"/>
      <c r="B81" s="176" t="s">
        <v>643</v>
      </c>
      <c r="C81" s="118" t="n">
        <v>992</v>
      </c>
      <c r="D81" s="119" t="s">
        <v>246</v>
      </c>
      <c r="E81" s="119" t="s">
        <v>270</v>
      </c>
      <c r="F81" s="119" t="s">
        <v>538</v>
      </c>
      <c r="G81" s="119" t="s">
        <v>254</v>
      </c>
      <c r="H81" s="120"/>
      <c r="I81" s="174"/>
      <c r="J81" s="174"/>
    </row>
    <row r="82" s="88" customFormat="true" ht="73.5" hidden="false" customHeight="true" outlineLevel="0" collapsed="false">
      <c r="A82" s="127"/>
      <c r="B82" s="176" t="s">
        <v>313</v>
      </c>
      <c r="C82" s="118" t="n">
        <v>992</v>
      </c>
      <c r="D82" s="119" t="s">
        <v>246</v>
      </c>
      <c r="E82" s="119" t="s">
        <v>270</v>
      </c>
      <c r="F82" s="119" t="s">
        <v>650</v>
      </c>
      <c r="G82" s="119"/>
      <c r="H82" s="120" t="n">
        <f aca="false">H83</f>
        <v>190400</v>
      </c>
      <c r="I82" s="174"/>
      <c r="J82" s="174"/>
    </row>
    <row r="83" s="88" customFormat="true" ht="60.75" hidden="false" customHeight="true" outlineLevel="0" collapsed="false">
      <c r="A83" s="127"/>
      <c r="B83" s="176" t="str">
        <f aca="false">B81</f>
        <v>Расходы на выплаты персоналу государственных (муниципальных) органов</v>
      </c>
      <c r="C83" s="118" t="n">
        <v>992</v>
      </c>
      <c r="D83" s="119" t="s">
        <v>246</v>
      </c>
      <c r="E83" s="119" t="s">
        <v>270</v>
      </c>
      <c r="F83" s="119" t="s">
        <v>538</v>
      </c>
      <c r="G83" s="119" t="s">
        <v>254</v>
      </c>
      <c r="H83" s="120" t="n">
        <v>190400</v>
      </c>
      <c r="I83" s="174"/>
      <c r="J83" s="174"/>
    </row>
    <row r="84" s="88" customFormat="true" ht="36.75" hidden="false" customHeight="true" outlineLevel="0" collapsed="false">
      <c r="A84" s="122"/>
      <c r="B84" s="179" t="s">
        <v>317</v>
      </c>
      <c r="C84" s="134" t="n">
        <v>992</v>
      </c>
      <c r="D84" s="123" t="s">
        <v>270</v>
      </c>
      <c r="E84" s="123" t="s">
        <v>244</v>
      </c>
      <c r="F84" s="123"/>
      <c r="G84" s="123"/>
      <c r="H84" s="135" t="n">
        <f aca="false">H85+H104+H113</f>
        <v>20000</v>
      </c>
      <c r="I84" s="174"/>
      <c r="J84" s="174"/>
    </row>
    <row r="85" s="88" customFormat="true" ht="74.25" hidden="false" customHeight="true" outlineLevel="0" collapsed="false">
      <c r="A85" s="126"/>
      <c r="B85" s="118" t="s">
        <v>651</v>
      </c>
      <c r="C85" s="118" t="n">
        <v>992</v>
      </c>
      <c r="D85" s="119" t="s">
        <v>270</v>
      </c>
      <c r="E85" s="119" t="s">
        <v>319</v>
      </c>
      <c r="F85" s="119"/>
      <c r="G85" s="119"/>
      <c r="H85" s="120" t="n">
        <f aca="false">H86</f>
        <v>10000</v>
      </c>
      <c r="I85" s="175"/>
      <c r="J85" s="175"/>
    </row>
    <row r="86" s="88" customFormat="true" ht="54" hidden="false" customHeight="false" outlineLevel="0" collapsed="false">
      <c r="A86" s="126"/>
      <c r="B86" s="118" t="s">
        <v>646</v>
      </c>
      <c r="C86" s="118" t="n">
        <v>992</v>
      </c>
      <c r="D86" s="119" t="s">
        <v>270</v>
      </c>
      <c r="E86" s="119" t="s">
        <v>319</v>
      </c>
      <c r="F86" s="119" t="s">
        <v>541</v>
      </c>
      <c r="G86" s="119"/>
      <c r="H86" s="120" t="n">
        <f aca="false">H95+H97+H99</f>
        <v>10000</v>
      </c>
      <c r="I86" s="175"/>
      <c r="J86" s="175"/>
    </row>
    <row r="87" s="88" customFormat="true" ht="36" hidden="false" customHeight="false" outlineLevel="0" collapsed="false">
      <c r="A87" s="127"/>
      <c r="B87" s="118" t="s">
        <v>320</v>
      </c>
      <c r="C87" s="118" t="n">
        <v>992</v>
      </c>
      <c r="D87" s="119" t="s">
        <v>270</v>
      </c>
      <c r="E87" s="119" t="s">
        <v>319</v>
      </c>
      <c r="F87" s="119" t="s">
        <v>546</v>
      </c>
      <c r="G87" s="119"/>
      <c r="H87" s="120" t="n">
        <f aca="false">H88+H92+H94</f>
        <v>10000</v>
      </c>
      <c r="I87" s="174"/>
      <c r="J87" s="174"/>
    </row>
    <row r="88" s="88" customFormat="true" ht="92.25" hidden="true" customHeight="true" outlineLevel="0" collapsed="false">
      <c r="A88" s="127"/>
      <c r="B88" s="118" t="s">
        <v>324</v>
      </c>
      <c r="C88" s="118" t="n">
        <v>992</v>
      </c>
      <c r="D88" s="119" t="s">
        <v>270</v>
      </c>
      <c r="E88" s="119" t="s">
        <v>319</v>
      </c>
      <c r="F88" s="119" t="s">
        <v>325</v>
      </c>
      <c r="G88" s="119"/>
      <c r="H88" s="120" t="n">
        <f aca="false">H91</f>
        <v>0</v>
      </c>
      <c r="I88" s="174"/>
      <c r="J88" s="174"/>
    </row>
    <row r="89" s="88" customFormat="true" ht="56.25" hidden="true" customHeight="true" outlineLevel="0" collapsed="false">
      <c r="A89" s="127"/>
      <c r="B89" s="118" t="s">
        <v>305</v>
      </c>
      <c r="C89" s="118" t="n">
        <v>992</v>
      </c>
      <c r="D89" s="119" t="s">
        <v>270</v>
      </c>
      <c r="E89" s="119" t="s">
        <v>319</v>
      </c>
      <c r="F89" s="119" t="s">
        <v>326</v>
      </c>
      <c r="G89" s="131"/>
      <c r="H89" s="120"/>
      <c r="I89" s="174"/>
      <c r="J89" s="174"/>
    </row>
    <row r="90" s="88" customFormat="true" ht="18" hidden="true" customHeight="false" outlineLevel="0" collapsed="false">
      <c r="A90" s="127"/>
      <c r="B90" s="118" t="s">
        <v>305</v>
      </c>
      <c r="C90" s="118" t="n">
        <v>992</v>
      </c>
      <c r="D90" s="119" t="s">
        <v>270</v>
      </c>
      <c r="E90" s="119" t="s">
        <v>319</v>
      </c>
      <c r="F90" s="119" t="s">
        <v>326</v>
      </c>
      <c r="G90" s="119" t="s">
        <v>307</v>
      </c>
      <c r="H90" s="120"/>
      <c r="I90" s="174"/>
      <c r="J90" s="174"/>
    </row>
    <row r="91" s="88" customFormat="true" ht="54" hidden="true" customHeight="false" outlineLevel="0" collapsed="false">
      <c r="A91" s="127"/>
      <c r="B91" s="118" t="s">
        <v>262</v>
      </c>
      <c r="C91" s="118" t="n">
        <v>992</v>
      </c>
      <c r="D91" s="119" t="s">
        <v>270</v>
      </c>
      <c r="E91" s="119" t="s">
        <v>319</v>
      </c>
      <c r="F91" s="119" t="s">
        <v>325</v>
      </c>
      <c r="G91" s="119" t="s">
        <v>263</v>
      </c>
      <c r="H91" s="120" t="n">
        <f aca="false">30000+10000-40000</f>
        <v>0</v>
      </c>
      <c r="I91" s="174"/>
      <c r="J91" s="174"/>
    </row>
    <row r="92" s="88" customFormat="true" ht="75.75" hidden="true" customHeight="true" outlineLevel="0" collapsed="false">
      <c r="A92" s="127"/>
      <c r="B92" s="118" t="s">
        <v>327</v>
      </c>
      <c r="C92" s="118" t="n">
        <v>992</v>
      </c>
      <c r="D92" s="119" t="s">
        <v>270</v>
      </c>
      <c r="E92" s="119" t="s">
        <v>319</v>
      </c>
      <c r="F92" s="119" t="s">
        <v>328</v>
      </c>
      <c r="G92" s="119"/>
      <c r="H92" s="120" t="n">
        <f aca="false">H93</f>
        <v>0</v>
      </c>
      <c r="I92" s="174"/>
      <c r="J92" s="174"/>
    </row>
    <row r="93" s="88" customFormat="true" ht="54" hidden="true" customHeight="false" outlineLevel="0" collapsed="false">
      <c r="A93" s="127"/>
      <c r="B93" s="118" t="s">
        <v>262</v>
      </c>
      <c r="C93" s="118" t="n">
        <v>992</v>
      </c>
      <c r="D93" s="119" t="s">
        <v>270</v>
      </c>
      <c r="E93" s="119" t="s">
        <v>319</v>
      </c>
      <c r="F93" s="119" t="s">
        <v>328</v>
      </c>
      <c r="G93" s="119" t="s">
        <v>263</v>
      </c>
      <c r="H93" s="120" t="n">
        <f aca="false">30000-30000</f>
        <v>0</v>
      </c>
      <c r="I93" s="174"/>
      <c r="J93" s="174"/>
    </row>
    <row r="94" s="88" customFormat="true" ht="90" hidden="false" customHeight="false" outlineLevel="0" collapsed="false">
      <c r="A94" s="127"/>
      <c r="B94" s="176" t="s">
        <v>324</v>
      </c>
      <c r="C94" s="118" t="n">
        <v>992</v>
      </c>
      <c r="D94" s="119" t="s">
        <v>270</v>
      </c>
      <c r="E94" s="119" t="s">
        <v>319</v>
      </c>
      <c r="F94" s="119" t="s">
        <v>547</v>
      </c>
      <c r="G94" s="119"/>
      <c r="H94" s="120" t="n">
        <f aca="false">H95</f>
        <v>10000</v>
      </c>
      <c r="I94" s="174"/>
      <c r="J94" s="174"/>
    </row>
    <row r="95" s="136" customFormat="true" ht="56.1" hidden="false" customHeight="true" outlineLevel="0" collapsed="false">
      <c r="A95" s="122"/>
      <c r="B95" s="176" t="s">
        <v>262</v>
      </c>
      <c r="C95" s="118" t="n">
        <v>992</v>
      </c>
      <c r="D95" s="119" t="s">
        <v>270</v>
      </c>
      <c r="E95" s="119" t="s">
        <v>319</v>
      </c>
      <c r="F95" s="119" t="s">
        <v>547</v>
      </c>
      <c r="G95" s="119" t="s">
        <v>263</v>
      </c>
      <c r="H95" s="120" t="n">
        <v>10000</v>
      </c>
      <c r="I95" s="177"/>
      <c r="J95" s="177"/>
    </row>
    <row r="96" s="136" customFormat="true" ht="72" hidden="true" customHeight="false" outlineLevel="0" collapsed="false">
      <c r="A96" s="122"/>
      <c r="B96" s="176" t="s">
        <v>327</v>
      </c>
      <c r="C96" s="118" t="n">
        <v>992</v>
      </c>
      <c r="D96" s="119" t="s">
        <v>270</v>
      </c>
      <c r="E96" s="119" t="s">
        <v>319</v>
      </c>
      <c r="F96" s="119" t="s">
        <v>548</v>
      </c>
      <c r="G96" s="119"/>
      <c r="H96" s="120" t="n">
        <f aca="false">H97</f>
        <v>0</v>
      </c>
      <c r="I96" s="177"/>
      <c r="J96" s="177"/>
    </row>
    <row r="97" s="136" customFormat="true" ht="56.1" hidden="true" customHeight="true" outlineLevel="0" collapsed="false">
      <c r="A97" s="122"/>
      <c r="B97" s="176" t="str">
        <f aca="false">B95</f>
        <v>Закупка товаров, работ и услуг для государственных (муниципальных)нужд</v>
      </c>
      <c r="C97" s="118" t="n">
        <v>992</v>
      </c>
      <c r="D97" s="119" t="s">
        <v>270</v>
      </c>
      <c r="E97" s="119" t="s">
        <v>319</v>
      </c>
      <c r="F97" s="119" t="s">
        <v>548</v>
      </c>
      <c r="G97" s="119" t="s">
        <v>263</v>
      </c>
      <c r="H97" s="120"/>
      <c r="I97" s="177"/>
      <c r="J97" s="177"/>
    </row>
    <row r="98" s="136" customFormat="true" ht="90" hidden="true" customHeight="false" outlineLevel="0" collapsed="false">
      <c r="A98" s="122"/>
      <c r="B98" s="176" t="s">
        <v>652</v>
      </c>
      <c r="C98" s="118" t="n">
        <v>992</v>
      </c>
      <c r="D98" s="119" t="s">
        <v>270</v>
      </c>
      <c r="E98" s="119" t="s">
        <v>319</v>
      </c>
      <c r="F98" s="119" t="s">
        <v>550</v>
      </c>
      <c r="G98" s="119"/>
      <c r="H98" s="120" t="n">
        <f aca="false">H99</f>
        <v>0</v>
      </c>
      <c r="I98" s="177"/>
      <c r="J98" s="177"/>
    </row>
    <row r="99" s="88" customFormat="true" ht="54" hidden="true" customHeight="false" outlineLevel="0" collapsed="false">
      <c r="A99" s="127"/>
      <c r="B99" s="118" t="str">
        <f aca="false">B97</f>
        <v>Закупка товаров, работ и услуг для государственных (муниципальных)нужд</v>
      </c>
      <c r="C99" s="118" t="n">
        <v>992</v>
      </c>
      <c r="D99" s="119" t="s">
        <v>270</v>
      </c>
      <c r="E99" s="119" t="s">
        <v>319</v>
      </c>
      <c r="F99" s="119" t="s">
        <v>653</v>
      </c>
      <c r="G99" s="119" t="s">
        <v>263</v>
      </c>
      <c r="H99" s="120"/>
      <c r="I99" s="174"/>
      <c r="J99" s="174"/>
    </row>
    <row r="100" s="88" customFormat="true" ht="18" hidden="true" customHeight="true" outlineLevel="0" collapsed="false">
      <c r="A100" s="127"/>
      <c r="B100" s="117" t="s">
        <v>331</v>
      </c>
      <c r="C100" s="117" t="n">
        <v>992</v>
      </c>
      <c r="D100" s="131" t="s">
        <v>270</v>
      </c>
      <c r="E100" s="131" t="s">
        <v>332</v>
      </c>
      <c r="F100" s="131"/>
      <c r="G100" s="131"/>
      <c r="H100" s="111" t="n">
        <f aca="false">H101</f>
        <v>0</v>
      </c>
      <c r="I100" s="174"/>
      <c r="J100" s="174"/>
    </row>
    <row r="101" s="88" customFormat="true" ht="35.25" hidden="true" customHeight="true" outlineLevel="0" collapsed="false">
      <c r="A101" s="127"/>
      <c r="B101" s="118" t="s">
        <v>303</v>
      </c>
      <c r="C101" s="118" t="n">
        <v>992</v>
      </c>
      <c r="D101" s="119" t="s">
        <v>270</v>
      </c>
      <c r="E101" s="119" t="s">
        <v>332</v>
      </c>
      <c r="F101" s="119" t="s">
        <v>304</v>
      </c>
      <c r="G101" s="119"/>
      <c r="H101" s="120" t="n">
        <f aca="false">H103</f>
        <v>0</v>
      </c>
      <c r="I101" s="174"/>
      <c r="J101" s="174"/>
    </row>
    <row r="102" s="88" customFormat="true" ht="59.25" hidden="true" customHeight="true" outlineLevel="0" collapsed="false">
      <c r="A102" s="127"/>
      <c r="B102" s="118" t="s">
        <v>333</v>
      </c>
      <c r="C102" s="118" t="n">
        <v>992</v>
      </c>
      <c r="D102" s="119" t="s">
        <v>270</v>
      </c>
      <c r="E102" s="119" t="s">
        <v>332</v>
      </c>
      <c r="F102" s="119" t="s">
        <v>334</v>
      </c>
      <c r="G102" s="119"/>
      <c r="H102" s="120" t="n">
        <f aca="false">H103</f>
        <v>0</v>
      </c>
      <c r="I102" s="174"/>
      <c r="J102" s="174"/>
    </row>
    <row r="103" s="88" customFormat="true" ht="18" hidden="true" customHeight="false" outlineLevel="0" collapsed="false">
      <c r="A103" s="127"/>
      <c r="B103" s="118" t="s">
        <v>305</v>
      </c>
      <c r="C103" s="118" t="n">
        <v>992</v>
      </c>
      <c r="D103" s="119" t="s">
        <v>270</v>
      </c>
      <c r="E103" s="119" t="s">
        <v>332</v>
      </c>
      <c r="F103" s="119" t="s">
        <v>334</v>
      </c>
      <c r="G103" s="119" t="s">
        <v>307</v>
      </c>
      <c r="H103" s="120" t="n">
        <v>0</v>
      </c>
      <c r="I103" s="174"/>
      <c r="J103" s="174"/>
    </row>
    <row r="104" s="88" customFormat="true" ht="36" hidden="false" customHeight="false" outlineLevel="0" collapsed="false">
      <c r="A104" s="126"/>
      <c r="B104" s="118" t="s">
        <v>331</v>
      </c>
      <c r="C104" s="118" t="n">
        <v>992</v>
      </c>
      <c r="D104" s="119" t="s">
        <v>270</v>
      </c>
      <c r="E104" s="119" t="s">
        <v>332</v>
      </c>
      <c r="F104" s="119"/>
      <c r="G104" s="119"/>
      <c r="H104" s="120" t="n">
        <f aca="false">SUM(H105)</f>
        <v>10000</v>
      </c>
      <c r="I104" s="175"/>
      <c r="J104" s="175"/>
    </row>
    <row r="105" s="88" customFormat="true" ht="54" hidden="false" customHeight="false" outlineLevel="0" collapsed="false">
      <c r="A105" s="127"/>
      <c r="B105" s="176" t="str">
        <f aca="false">B86</f>
        <v>Мероприятия и ведомственные целевые программы администрации</v>
      </c>
      <c r="C105" s="118" t="n">
        <v>992</v>
      </c>
      <c r="D105" s="119" t="s">
        <v>270</v>
      </c>
      <c r="E105" s="119" t="s">
        <v>332</v>
      </c>
      <c r="F105" s="119" t="s">
        <v>541</v>
      </c>
      <c r="G105" s="119"/>
      <c r="H105" s="120" t="n">
        <f aca="false">H111</f>
        <v>10000</v>
      </c>
      <c r="I105" s="174"/>
      <c r="J105" s="174"/>
    </row>
    <row r="106" s="88" customFormat="true" ht="90" hidden="true" customHeight="false" outlineLevel="0" collapsed="false">
      <c r="A106" s="127"/>
      <c r="B106" s="118" t="s">
        <v>335</v>
      </c>
      <c r="C106" s="118" t="n">
        <v>992</v>
      </c>
      <c r="D106" s="119" t="s">
        <v>270</v>
      </c>
      <c r="E106" s="119" t="s">
        <v>306</v>
      </c>
      <c r="F106" s="119" t="s">
        <v>336</v>
      </c>
      <c r="G106" s="119"/>
      <c r="H106" s="120" t="n">
        <f aca="false">H107</f>
        <v>0</v>
      </c>
      <c r="I106" s="174"/>
      <c r="J106" s="174"/>
    </row>
    <row r="107" s="88" customFormat="true" ht="18" hidden="true" customHeight="false" outlineLevel="0" collapsed="false">
      <c r="A107" s="127"/>
      <c r="B107" s="118" t="s">
        <v>305</v>
      </c>
      <c r="C107" s="118" t="n">
        <v>992</v>
      </c>
      <c r="D107" s="119" t="s">
        <v>270</v>
      </c>
      <c r="E107" s="119" t="s">
        <v>306</v>
      </c>
      <c r="F107" s="119" t="s">
        <v>336</v>
      </c>
      <c r="G107" s="119" t="s">
        <v>307</v>
      </c>
      <c r="H107" s="120" t="n">
        <v>0</v>
      </c>
      <c r="I107" s="174"/>
      <c r="J107" s="174"/>
    </row>
    <row r="108" s="88" customFormat="true" ht="93.75" hidden="true" customHeight="true" outlineLevel="0" collapsed="false">
      <c r="A108" s="127"/>
      <c r="B108" s="118" t="s">
        <v>337</v>
      </c>
      <c r="C108" s="118" t="n">
        <v>992</v>
      </c>
      <c r="D108" s="119" t="s">
        <v>270</v>
      </c>
      <c r="E108" s="119" t="s">
        <v>306</v>
      </c>
      <c r="F108" s="119" t="s">
        <v>338</v>
      </c>
      <c r="G108" s="119"/>
      <c r="H108" s="120" t="n">
        <f aca="false">H109</f>
        <v>0</v>
      </c>
      <c r="I108" s="174"/>
      <c r="J108" s="174"/>
    </row>
    <row r="109" s="88" customFormat="true" ht="18" hidden="true" customHeight="false" outlineLevel="0" collapsed="false">
      <c r="A109" s="127"/>
      <c r="B109" s="118" t="s">
        <v>305</v>
      </c>
      <c r="C109" s="118" t="n">
        <v>992</v>
      </c>
      <c r="D109" s="119" t="s">
        <v>270</v>
      </c>
      <c r="E109" s="119" t="s">
        <v>306</v>
      </c>
      <c r="F109" s="119" t="s">
        <v>338</v>
      </c>
      <c r="G109" s="119" t="s">
        <v>307</v>
      </c>
      <c r="H109" s="120" t="n">
        <v>0</v>
      </c>
      <c r="I109" s="174"/>
      <c r="J109" s="174"/>
    </row>
    <row r="110" s="88" customFormat="true" ht="36" hidden="false" customHeight="false" outlineLevel="0" collapsed="false">
      <c r="A110" s="127"/>
      <c r="B110" s="176" t="str">
        <f aca="false">B87</f>
        <v>Обеспечение безопасности населения</v>
      </c>
      <c r="C110" s="118" t="n">
        <v>992</v>
      </c>
      <c r="D110" s="119" t="s">
        <v>270</v>
      </c>
      <c r="E110" s="119" t="s">
        <v>332</v>
      </c>
      <c r="F110" s="119" t="s">
        <v>546</v>
      </c>
      <c r="G110" s="119"/>
      <c r="H110" s="120" t="n">
        <f aca="false">H111</f>
        <v>10000</v>
      </c>
      <c r="I110" s="174"/>
      <c r="J110" s="174"/>
    </row>
    <row r="111" s="88" customFormat="true" ht="36" hidden="false" customHeight="false" outlineLevel="0" collapsed="false">
      <c r="A111" s="127"/>
      <c r="B111" s="176" t="s">
        <v>341</v>
      </c>
      <c r="C111" s="118" t="n">
        <v>992</v>
      </c>
      <c r="D111" s="119" t="s">
        <v>270</v>
      </c>
      <c r="E111" s="119" t="s">
        <v>332</v>
      </c>
      <c r="F111" s="119" t="s">
        <v>551</v>
      </c>
      <c r="G111" s="119"/>
      <c r="H111" s="120" t="n">
        <f aca="false">H112</f>
        <v>10000</v>
      </c>
      <c r="I111" s="174"/>
      <c r="J111" s="174"/>
    </row>
    <row r="112" s="88" customFormat="true" ht="54" hidden="false" customHeight="false" outlineLevel="0" collapsed="false">
      <c r="A112" s="127"/>
      <c r="B112" s="118" t="s">
        <v>262</v>
      </c>
      <c r="C112" s="118" t="n">
        <v>992</v>
      </c>
      <c r="D112" s="119" t="s">
        <v>270</v>
      </c>
      <c r="E112" s="119" t="s">
        <v>332</v>
      </c>
      <c r="F112" s="119" t="s">
        <v>551</v>
      </c>
      <c r="G112" s="119" t="s">
        <v>263</v>
      </c>
      <c r="H112" s="120" t="n">
        <v>10000</v>
      </c>
      <c r="I112" s="174"/>
      <c r="J112" s="174"/>
    </row>
    <row r="113" s="136" customFormat="true" ht="53.25" hidden="true" customHeight="true" outlineLevel="0" collapsed="false">
      <c r="A113" s="122"/>
      <c r="B113" s="118" t="s">
        <v>344</v>
      </c>
      <c r="C113" s="118" t="n">
        <v>992</v>
      </c>
      <c r="D113" s="119" t="s">
        <v>270</v>
      </c>
      <c r="E113" s="119" t="s">
        <v>306</v>
      </c>
      <c r="F113" s="119"/>
      <c r="G113" s="119"/>
      <c r="H113" s="120" t="n">
        <f aca="false">H114+H123</f>
        <v>0</v>
      </c>
      <c r="I113" s="177"/>
      <c r="J113" s="177"/>
    </row>
    <row r="114" s="88" customFormat="true" ht="54" hidden="true" customHeight="false" outlineLevel="0" collapsed="false">
      <c r="A114" s="127"/>
      <c r="B114" s="118" t="str">
        <f aca="false">B105</f>
        <v>Мероприятия и ведомственные целевые программы администрации</v>
      </c>
      <c r="C114" s="118" t="n">
        <v>992</v>
      </c>
      <c r="D114" s="119" t="s">
        <v>270</v>
      </c>
      <c r="E114" s="119" t="s">
        <v>306</v>
      </c>
      <c r="F114" s="119" t="s">
        <v>541</v>
      </c>
      <c r="G114" s="119"/>
      <c r="H114" s="120" t="n">
        <f aca="false">H115</f>
        <v>0</v>
      </c>
      <c r="I114" s="174"/>
      <c r="J114" s="174"/>
    </row>
    <row r="115" s="88" customFormat="true" ht="36" hidden="true" customHeight="false" outlineLevel="0" collapsed="false">
      <c r="A115" s="127"/>
      <c r="B115" s="118" t="str">
        <f aca="false">B110</f>
        <v>Обеспечение безопасности населения</v>
      </c>
      <c r="C115" s="118" t="n">
        <v>992</v>
      </c>
      <c r="D115" s="119" t="s">
        <v>270</v>
      </c>
      <c r="E115" s="119" t="s">
        <v>306</v>
      </c>
      <c r="F115" s="119" t="s">
        <v>546</v>
      </c>
      <c r="G115" s="119"/>
      <c r="H115" s="120" t="n">
        <f aca="false">H117+H120+H122</f>
        <v>0</v>
      </c>
      <c r="I115" s="174"/>
      <c r="J115" s="174"/>
    </row>
    <row r="116" s="88" customFormat="true" ht="54" hidden="true" customHeight="false" outlineLevel="0" collapsed="false">
      <c r="A116" s="127"/>
      <c r="B116" s="118" t="s">
        <v>654</v>
      </c>
      <c r="C116" s="118" t="n">
        <v>992</v>
      </c>
      <c r="D116" s="119" t="s">
        <v>270</v>
      </c>
      <c r="E116" s="119" t="s">
        <v>306</v>
      </c>
      <c r="F116" s="119" t="s">
        <v>549</v>
      </c>
      <c r="G116" s="119"/>
      <c r="H116" s="120" t="n">
        <f aca="false">H117</f>
        <v>0</v>
      </c>
      <c r="I116" s="174"/>
      <c r="J116" s="174"/>
    </row>
    <row r="117" s="88" customFormat="true" ht="54" hidden="true" customHeight="false" outlineLevel="0" collapsed="false">
      <c r="A117" s="127"/>
      <c r="B117" s="118" t="s">
        <v>262</v>
      </c>
      <c r="C117" s="118" t="n">
        <v>992</v>
      </c>
      <c r="D117" s="119" t="s">
        <v>270</v>
      </c>
      <c r="E117" s="119" t="s">
        <v>306</v>
      </c>
      <c r="F117" s="119" t="s">
        <v>549</v>
      </c>
      <c r="G117" s="119" t="s">
        <v>263</v>
      </c>
      <c r="H117" s="120"/>
      <c r="I117" s="174"/>
      <c r="J117" s="174"/>
    </row>
    <row r="118" s="88" customFormat="true" ht="72" hidden="true" customHeight="false" outlineLevel="0" collapsed="false">
      <c r="A118" s="127"/>
      <c r="B118" s="118" t="s">
        <v>655</v>
      </c>
      <c r="C118" s="118" t="n">
        <v>992</v>
      </c>
      <c r="D118" s="119" t="s">
        <v>270</v>
      </c>
      <c r="E118" s="119" t="s">
        <v>306</v>
      </c>
      <c r="F118" s="119" t="s">
        <v>553</v>
      </c>
      <c r="G118" s="119"/>
      <c r="H118" s="120" t="n">
        <f aca="false">H120</f>
        <v>0</v>
      </c>
      <c r="I118" s="174"/>
      <c r="J118" s="174"/>
    </row>
    <row r="119" s="88" customFormat="true" ht="75.75" hidden="true" customHeight="true" outlineLevel="0" collapsed="false">
      <c r="A119" s="127"/>
      <c r="B119" s="118" t="s">
        <v>348</v>
      </c>
      <c r="C119" s="118" t="n">
        <v>992</v>
      </c>
      <c r="D119" s="119" t="s">
        <v>270</v>
      </c>
      <c r="E119" s="119" t="s">
        <v>306</v>
      </c>
      <c r="F119" s="119" t="s">
        <v>338</v>
      </c>
      <c r="G119" s="119" t="s">
        <v>349</v>
      </c>
      <c r="H119" s="120" t="n">
        <f aca="false">150000-150000</f>
        <v>0</v>
      </c>
      <c r="I119" s="174"/>
      <c r="J119" s="174"/>
    </row>
    <row r="120" s="88" customFormat="true" ht="54" hidden="true" customHeight="false" outlineLevel="0" collapsed="false">
      <c r="A120" s="127"/>
      <c r="B120" s="118" t="s">
        <v>262</v>
      </c>
      <c r="C120" s="118" t="n">
        <v>992</v>
      </c>
      <c r="D120" s="119" t="s">
        <v>270</v>
      </c>
      <c r="E120" s="119" t="s">
        <v>306</v>
      </c>
      <c r="F120" s="119" t="s">
        <v>553</v>
      </c>
      <c r="G120" s="119" t="s">
        <v>263</v>
      </c>
      <c r="H120" s="120"/>
      <c r="I120" s="174"/>
      <c r="J120" s="174"/>
    </row>
    <row r="121" s="88" customFormat="true" ht="54" hidden="true" customHeight="false" outlineLevel="0" collapsed="false">
      <c r="A121" s="127"/>
      <c r="B121" s="118" t="s">
        <v>346</v>
      </c>
      <c r="C121" s="118" t="n">
        <v>992</v>
      </c>
      <c r="D121" s="119" t="s">
        <v>270</v>
      </c>
      <c r="E121" s="119" t="s">
        <v>306</v>
      </c>
      <c r="F121" s="119" t="s">
        <v>554</v>
      </c>
      <c r="G121" s="119"/>
      <c r="H121" s="120" t="n">
        <f aca="false">H122</f>
        <v>0</v>
      </c>
      <c r="I121" s="174"/>
      <c r="J121" s="174"/>
    </row>
    <row r="122" s="88" customFormat="true" ht="54" hidden="true" customHeight="false" outlineLevel="0" collapsed="false">
      <c r="A122" s="127"/>
      <c r="B122" s="118" t="str">
        <f aca="false">B120</f>
        <v>Закупка товаров, работ и услуг для государственных (муниципальных)нужд</v>
      </c>
      <c r="C122" s="118" t="n">
        <v>992</v>
      </c>
      <c r="D122" s="119" t="s">
        <v>270</v>
      </c>
      <c r="E122" s="119" t="s">
        <v>306</v>
      </c>
      <c r="F122" s="119" t="s">
        <v>554</v>
      </c>
      <c r="G122" s="119" t="s">
        <v>263</v>
      </c>
      <c r="H122" s="120"/>
      <c r="I122" s="174"/>
      <c r="J122" s="174"/>
    </row>
    <row r="123" s="88" customFormat="true" ht="54" hidden="true" customHeight="false" outlineLevel="0" collapsed="false">
      <c r="A123" s="127"/>
      <c r="B123" s="118" t="s">
        <v>654</v>
      </c>
      <c r="C123" s="118" t="n">
        <v>992</v>
      </c>
      <c r="D123" s="119" t="s">
        <v>270</v>
      </c>
      <c r="E123" s="119" t="s">
        <v>306</v>
      </c>
      <c r="F123" s="119" t="s">
        <v>656</v>
      </c>
      <c r="G123" s="119"/>
      <c r="H123" s="120" t="n">
        <f aca="false">H124</f>
        <v>0</v>
      </c>
      <c r="I123" s="174"/>
      <c r="J123" s="174"/>
    </row>
    <row r="124" s="88" customFormat="true" ht="54" hidden="true" customHeight="false" outlineLevel="0" collapsed="false">
      <c r="A124" s="127"/>
      <c r="B124" s="118" t="s">
        <v>262</v>
      </c>
      <c r="C124" s="118" t="n">
        <v>992</v>
      </c>
      <c r="D124" s="119" t="s">
        <v>270</v>
      </c>
      <c r="E124" s="119" t="s">
        <v>306</v>
      </c>
      <c r="F124" s="119" t="s">
        <v>656</v>
      </c>
      <c r="G124" s="119" t="s">
        <v>263</v>
      </c>
      <c r="H124" s="120" t="n">
        <v>0</v>
      </c>
      <c r="I124" s="174"/>
      <c r="J124" s="174"/>
    </row>
    <row r="125" s="88" customFormat="true" ht="17.4" hidden="false" customHeight="false" outlineLevel="0" collapsed="false">
      <c r="A125" s="127"/>
      <c r="B125" s="117" t="s">
        <v>353</v>
      </c>
      <c r="C125" s="117" t="n">
        <v>992</v>
      </c>
      <c r="D125" s="131" t="s">
        <v>256</v>
      </c>
      <c r="E125" s="131" t="s">
        <v>244</v>
      </c>
      <c r="F125" s="131"/>
      <c r="G125" s="131"/>
      <c r="H125" s="111" t="n">
        <f aca="false">H137+H126</f>
        <v>1472000</v>
      </c>
      <c r="I125" s="174"/>
      <c r="J125" s="174"/>
    </row>
    <row r="126" s="88" customFormat="true" ht="35.25" hidden="false" customHeight="true" outlineLevel="0" collapsed="false">
      <c r="A126" s="126"/>
      <c r="B126" s="118" t="s">
        <v>354</v>
      </c>
      <c r="C126" s="118" t="n">
        <v>992</v>
      </c>
      <c r="D126" s="119" t="s">
        <v>256</v>
      </c>
      <c r="E126" s="119" t="s">
        <v>319</v>
      </c>
      <c r="F126" s="119"/>
      <c r="G126" s="119"/>
      <c r="H126" s="137" t="n">
        <f aca="false">H127</f>
        <v>1462000</v>
      </c>
      <c r="I126" s="175"/>
      <c r="J126" s="175"/>
    </row>
    <row r="127" s="88" customFormat="true" ht="54" hidden="false" customHeight="false" outlineLevel="0" collapsed="false">
      <c r="A127" s="127"/>
      <c r="B127" s="118" t="s">
        <v>657</v>
      </c>
      <c r="C127" s="118" t="n">
        <v>992</v>
      </c>
      <c r="D127" s="119" t="s">
        <v>256</v>
      </c>
      <c r="E127" s="119" t="s">
        <v>319</v>
      </c>
      <c r="F127" s="119" t="s">
        <v>598</v>
      </c>
      <c r="G127" s="119"/>
      <c r="H127" s="137" t="n">
        <f aca="false">H128</f>
        <v>1462000</v>
      </c>
      <c r="I127" s="174"/>
      <c r="J127" s="174"/>
    </row>
    <row r="128" s="88" customFormat="true" ht="131.25" hidden="false" customHeight="true" outlineLevel="0" collapsed="false">
      <c r="A128" s="127"/>
      <c r="B128" s="176" t="s">
        <v>359</v>
      </c>
      <c r="C128" s="118" t="n">
        <v>992</v>
      </c>
      <c r="D128" s="119" t="s">
        <v>256</v>
      </c>
      <c r="E128" s="119" t="s">
        <v>319</v>
      </c>
      <c r="F128" s="119" t="s">
        <v>658</v>
      </c>
      <c r="G128" s="119"/>
      <c r="H128" s="137" t="n">
        <f aca="false">H129</f>
        <v>1462000</v>
      </c>
      <c r="I128" s="174"/>
      <c r="J128" s="174"/>
    </row>
    <row r="129" s="88" customFormat="true" ht="54" hidden="false" customHeight="false" outlineLevel="0" collapsed="false">
      <c r="A129" s="127"/>
      <c r="B129" s="176" t="str">
        <f aca="false">B130</f>
        <v>Закупка товаров, работ и услуг для государственных (муниципальных)нужд</v>
      </c>
      <c r="C129" s="118" t="n">
        <v>992</v>
      </c>
      <c r="D129" s="119" t="s">
        <v>256</v>
      </c>
      <c r="E129" s="119" t="s">
        <v>319</v>
      </c>
      <c r="F129" s="119" t="s">
        <v>599</v>
      </c>
      <c r="G129" s="119" t="s">
        <v>263</v>
      </c>
      <c r="H129" s="137" t="n">
        <v>1462000</v>
      </c>
      <c r="I129" s="174"/>
      <c r="J129" s="174"/>
    </row>
    <row r="130" s="88" customFormat="true" ht="54" hidden="true" customHeight="false" outlineLevel="0" collapsed="false">
      <c r="A130" s="127"/>
      <c r="B130" s="176" t="s">
        <v>262</v>
      </c>
      <c r="C130" s="118" t="n">
        <v>992</v>
      </c>
      <c r="D130" s="119" t="s">
        <v>256</v>
      </c>
      <c r="E130" s="119" t="s">
        <v>319</v>
      </c>
      <c r="F130" s="119" t="s">
        <v>360</v>
      </c>
      <c r="G130" s="119" t="s">
        <v>263</v>
      </c>
      <c r="H130" s="137" t="n">
        <v>0</v>
      </c>
      <c r="I130" s="174"/>
      <c r="J130" s="174"/>
    </row>
    <row r="131" s="88" customFormat="true" ht="63.75" hidden="true" customHeight="true" outlineLevel="0" collapsed="false">
      <c r="A131" s="127"/>
      <c r="B131" s="118" t="s">
        <v>367</v>
      </c>
      <c r="C131" s="118" t="n">
        <v>992</v>
      </c>
      <c r="D131" s="119" t="s">
        <v>256</v>
      </c>
      <c r="E131" s="119" t="s">
        <v>319</v>
      </c>
      <c r="F131" s="119" t="s">
        <v>659</v>
      </c>
      <c r="G131" s="119"/>
      <c r="H131" s="137" t="n">
        <f aca="false">H132</f>
        <v>0</v>
      </c>
      <c r="I131" s="174"/>
      <c r="J131" s="174"/>
    </row>
    <row r="132" s="88" customFormat="true" ht="55.5" hidden="true" customHeight="true" outlineLevel="0" collapsed="false">
      <c r="A132" s="127"/>
      <c r="B132" s="138" t="str">
        <f aca="false">B136</f>
        <v>Закупка товаров, работ и услуг для государственных (муниципальных)нужд</v>
      </c>
      <c r="C132" s="118" t="n">
        <v>992</v>
      </c>
      <c r="D132" s="119" t="s">
        <v>256</v>
      </c>
      <c r="E132" s="119" t="s">
        <v>319</v>
      </c>
      <c r="F132" s="119" t="s">
        <v>659</v>
      </c>
      <c r="G132" s="119" t="s">
        <v>263</v>
      </c>
      <c r="H132" s="137" t="n">
        <v>0</v>
      </c>
      <c r="I132" s="174"/>
      <c r="J132" s="174"/>
    </row>
    <row r="133" s="88" customFormat="true" ht="18" hidden="true" customHeight="true" outlineLevel="0" collapsed="false">
      <c r="A133" s="127"/>
      <c r="B133" s="118" t="s">
        <v>305</v>
      </c>
      <c r="C133" s="118" t="n">
        <v>992</v>
      </c>
      <c r="D133" s="119" t="s">
        <v>256</v>
      </c>
      <c r="E133" s="119" t="s">
        <v>319</v>
      </c>
      <c r="F133" s="119" t="s">
        <v>364</v>
      </c>
      <c r="G133" s="119" t="s">
        <v>307</v>
      </c>
      <c r="H133" s="137" t="n">
        <v>0</v>
      </c>
      <c r="I133" s="174"/>
      <c r="J133" s="174"/>
    </row>
    <row r="134" s="88" customFormat="true" ht="21" hidden="true" customHeight="true" outlineLevel="0" collapsed="false">
      <c r="A134" s="127"/>
      <c r="B134" s="118" t="s">
        <v>365</v>
      </c>
      <c r="C134" s="118" t="n">
        <v>992</v>
      </c>
      <c r="D134" s="119" t="s">
        <v>256</v>
      </c>
      <c r="E134" s="119" t="s">
        <v>319</v>
      </c>
      <c r="F134" s="119" t="s">
        <v>360</v>
      </c>
      <c r="G134" s="119" t="s">
        <v>366</v>
      </c>
      <c r="H134" s="137" t="n">
        <v>0</v>
      </c>
      <c r="I134" s="174"/>
      <c r="J134" s="174"/>
    </row>
    <row r="135" s="88" customFormat="true" ht="59.25" hidden="true" customHeight="true" outlineLevel="0" collapsed="false">
      <c r="A135" s="127"/>
      <c r="B135" s="118" t="s">
        <v>367</v>
      </c>
      <c r="C135" s="118" t="n">
        <v>992</v>
      </c>
      <c r="D135" s="119" t="s">
        <v>256</v>
      </c>
      <c r="E135" s="119" t="s">
        <v>319</v>
      </c>
      <c r="F135" s="119" t="s">
        <v>368</v>
      </c>
      <c r="G135" s="119"/>
      <c r="H135" s="120" t="n">
        <f aca="false">H136</f>
        <v>0</v>
      </c>
      <c r="I135" s="174"/>
      <c r="J135" s="174"/>
    </row>
    <row r="136" s="88" customFormat="true" ht="54" hidden="true" customHeight="false" outlineLevel="0" collapsed="false">
      <c r="A136" s="127"/>
      <c r="B136" s="118" t="s">
        <v>262</v>
      </c>
      <c r="C136" s="118" t="n">
        <v>992</v>
      </c>
      <c r="D136" s="119" t="s">
        <v>256</v>
      </c>
      <c r="E136" s="119" t="s">
        <v>319</v>
      </c>
      <c r="F136" s="119" t="s">
        <v>368</v>
      </c>
      <c r="G136" s="119" t="s">
        <v>263</v>
      </c>
      <c r="H136" s="120" t="n">
        <v>0</v>
      </c>
      <c r="I136" s="174"/>
      <c r="J136" s="174"/>
    </row>
    <row r="137" s="88" customFormat="true" ht="36" hidden="false" customHeight="true" outlineLevel="0" collapsed="false">
      <c r="A137" s="126"/>
      <c r="B137" s="118" t="s">
        <v>369</v>
      </c>
      <c r="C137" s="118" t="n">
        <v>992</v>
      </c>
      <c r="D137" s="119" t="s">
        <v>256</v>
      </c>
      <c r="E137" s="119" t="s">
        <v>370</v>
      </c>
      <c r="F137" s="119"/>
      <c r="G137" s="119"/>
      <c r="H137" s="120" t="n">
        <f aca="false">H138+H148</f>
        <v>10000</v>
      </c>
      <c r="I137" s="175"/>
      <c r="J137" s="175"/>
    </row>
    <row r="138" s="88" customFormat="true" ht="30" hidden="false" customHeight="true" outlineLevel="0" collapsed="false">
      <c r="A138" s="127"/>
      <c r="B138" s="118" t="str">
        <f aca="false">B114</f>
        <v>Мероприятия и ведомственные целевые программы администрации</v>
      </c>
      <c r="C138" s="118" t="n">
        <v>992</v>
      </c>
      <c r="D138" s="119" t="s">
        <v>256</v>
      </c>
      <c r="E138" s="119" t="s">
        <v>370</v>
      </c>
      <c r="F138" s="119" t="s">
        <v>541</v>
      </c>
      <c r="G138" s="119"/>
      <c r="H138" s="120" t="n">
        <f aca="false">H139+H143+H147</f>
        <v>10000</v>
      </c>
      <c r="I138" s="174"/>
      <c r="J138" s="174"/>
    </row>
    <row r="139" s="88" customFormat="true" ht="54" hidden="true" customHeight="false" outlineLevel="0" collapsed="false">
      <c r="A139" s="127"/>
      <c r="B139" s="118" t="s">
        <v>660</v>
      </c>
      <c r="C139" s="118" t="n">
        <v>992</v>
      </c>
      <c r="D139" s="119" t="s">
        <v>256</v>
      </c>
      <c r="E139" s="119" t="s">
        <v>370</v>
      </c>
      <c r="F139" s="119" t="s">
        <v>661</v>
      </c>
      <c r="G139" s="119"/>
      <c r="H139" s="120" t="n">
        <f aca="false">H141</f>
        <v>0</v>
      </c>
      <c r="I139" s="174"/>
      <c r="J139" s="174"/>
    </row>
    <row r="140" s="88" customFormat="true" ht="54" hidden="true" customHeight="false" outlineLevel="0" collapsed="false">
      <c r="A140" s="127"/>
      <c r="B140" s="118" t="s">
        <v>371</v>
      </c>
      <c r="C140" s="118" t="n">
        <v>992</v>
      </c>
      <c r="D140" s="119" t="s">
        <v>256</v>
      </c>
      <c r="E140" s="119" t="s">
        <v>370</v>
      </c>
      <c r="F140" s="119" t="s">
        <v>557</v>
      </c>
      <c r="G140" s="119"/>
      <c r="H140" s="120" t="n">
        <f aca="false">H141</f>
        <v>0</v>
      </c>
      <c r="I140" s="174"/>
      <c r="J140" s="174"/>
    </row>
    <row r="141" s="88" customFormat="true" ht="54" hidden="true" customHeight="false" outlineLevel="0" collapsed="false">
      <c r="A141" s="127"/>
      <c r="B141" s="118" t="s">
        <v>262</v>
      </c>
      <c r="C141" s="118" t="n">
        <v>992</v>
      </c>
      <c r="D141" s="119" t="s">
        <v>256</v>
      </c>
      <c r="E141" s="119" t="s">
        <v>370</v>
      </c>
      <c r="F141" s="119" t="s">
        <v>557</v>
      </c>
      <c r="G141" s="119" t="s">
        <v>263</v>
      </c>
      <c r="H141" s="120"/>
      <c r="I141" s="174"/>
      <c r="J141" s="174"/>
    </row>
    <row r="142" s="88" customFormat="true" ht="54" hidden="true" customHeight="false" outlineLevel="0" collapsed="false">
      <c r="A142" s="127"/>
      <c r="B142" s="118" t="s">
        <v>662</v>
      </c>
      <c r="C142" s="118" t="n">
        <v>992</v>
      </c>
      <c r="D142" s="119" t="s">
        <v>256</v>
      </c>
      <c r="E142" s="119" t="s">
        <v>370</v>
      </c>
      <c r="F142" s="119" t="s">
        <v>558</v>
      </c>
      <c r="G142" s="119"/>
      <c r="H142" s="120" t="n">
        <f aca="false">H143</f>
        <v>0</v>
      </c>
      <c r="I142" s="174"/>
      <c r="J142" s="174"/>
    </row>
    <row r="143" s="88" customFormat="true" ht="36.75" hidden="true" customHeight="true" outlineLevel="0" collapsed="false">
      <c r="A143" s="127"/>
      <c r="B143" s="139" t="s">
        <v>373</v>
      </c>
      <c r="C143" s="118" t="n">
        <v>992</v>
      </c>
      <c r="D143" s="119" t="s">
        <v>256</v>
      </c>
      <c r="E143" s="119" t="s">
        <v>370</v>
      </c>
      <c r="F143" s="119" t="s">
        <v>559</v>
      </c>
      <c r="G143" s="119"/>
      <c r="H143" s="120" t="n">
        <f aca="false">H144</f>
        <v>0</v>
      </c>
      <c r="I143" s="174"/>
      <c r="J143" s="174"/>
    </row>
    <row r="144" s="88" customFormat="true" ht="54" hidden="true" customHeight="false" outlineLevel="0" collapsed="false">
      <c r="A144" s="127"/>
      <c r="B144" s="118" t="s">
        <v>262</v>
      </c>
      <c r="C144" s="118" t="n">
        <v>992</v>
      </c>
      <c r="D144" s="119" t="s">
        <v>256</v>
      </c>
      <c r="E144" s="119" t="s">
        <v>370</v>
      </c>
      <c r="F144" s="119" t="s">
        <v>559</v>
      </c>
      <c r="G144" s="119" t="s">
        <v>263</v>
      </c>
      <c r="H144" s="120"/>
      <c r="I144" s="174"/>
      <c r="J144" s="174"/>
    </row>
    <row r="145" s="88" customFormat="true" ht="36" hidden="false" customHeight="false" outlineLevel="0" collapsed="false">
      <c r="A145" s="127"/>
      <c r="B145" s="118" t="s">
        <v>663</v>
      </c>
      <c r="C145" s="118" t="n">
        <v>992</v>
      </c>
      <c r="D145" s="119" t="s">
        <v>256</v>
      </c>
      <c r="E145" s="119" t="s">
        <v>370</v>
      </c>
      <c r="F145" s="119" t="s">
        <v>561</v>
      </c>
      <c r="G145" s="119"/>
      <c r="H145" s="120" t="n">
        <f aca="false">H146</f>
        <v>10000</v>
      </c>
      <c r="I145" s="174"/>
      <c r="J145" s="174"/>
    </row>
    <row r="146" s="88" customFormat="true" ht="54" hidden="false" customHeight="false" outlineLevel="0" collapsed="false">
      <c r="A146" s="127"/>
      <c r="B146" s="139" t="s">
        <v>664</v>
      </c>
      <c r="C146" s="118" t="n">
        <v>992</v>
      </c>
      <c r="D146" s="119" t="s">
        <v>256</v>
      </c>
      <c r="E146" s="119" t="s">
        <v>370</v>
      </c>
      <c r="F146" s="119" t="s">
        <v>562</v>
      </c>
      <c r="G146" s="119"/>
      <c r="H146" s="120" t="n">
        <f aca="false">H147</f>
        <v>10000</v>
      </c>
      <c r="I146" s="174"/>
      <c r="J146" s="174"/>
    </row>
    <row r="147" s="88" customFormat="true" ht="54" hidden="false" customHeight="false" outlineLevel="0" collapsed="false">
      <c r="A147" s="127"/>
      <c r="B147" s="118" t="str">
        <f aca="false">B144</f>
        <v>Закупка товаров, работ и услуг для государственных (муниципальных)нужд</v>
      </c>
      <c r="C147" s="118" t="n">
        <v>992</v>
      </c>
      <c r="D147" s="119" t="s">
        <v>256</v>
      </c>
      <c r="E147" s="119" t="s">
        <v>370</v>
      </c>
      <c r="F147" s="119" t="s">
        <v>562</v>
      </c>
      <c r="G147" s="119" t="s">
        <v>263</v>
      </c>
      <c r="H147" s="120" t="n">
        <v>10000</v>
      </c>
      <c r="I147" s="174"/>
      <c r="J147" s="174"/>
    </row>
    <row r="148" s="88" customFormat="true" ht="80.25" hidden="true" customHeight="true" outlineLevel="0" collapsed="false">
      <c r="A148" s="127"/>
      <c r="B148" s="176" t="s">
        <v>648</v>
      </c>
      <c r="C148" s="118" t="n">
        <v>992</v>
      </c>
      <c r="D148" s="119" t="s">
        <v>256</v>
      </c>
      <c r="E148" s="119" t="s">
        <v>370</v>
      </c>
      <c r="F148" s="119" t="s">
        <v>578</v>
      </c>
      <c r="G148" s="119"/>
      <c r="H148" s="120" t="n">
        <f aca="false">H149</f>
        <v>0</v>
      </c>
      <c r="I148" s="174"/>
      <c r="J148" s="174"/>
    </row>
    <row r="149" s="88" customFormat="true" ht="36" hidden="true" customHeight="false" outlineLevel="0" collapsed="false">
      <c r="A149" s="127"/>
      <c r="B149" s="176" t="s">
        <v>580</v>
      </c>
      <c r="C149" s="118" t="n">
        <v>992</v>
      </c>
      <c r="D149" s="119" t="s">
        <v>256</v>
      </c>
      <c r="E149" s="119" t="s">
        <v>370</v>
      </c>
      <c r="F149" s="119" t="s">
        <v>581</v>
      </c>
      <c r="G149" s="119"/>
      <c r="H149" s="120" t="n">
        <f aca="false">H150</f>
        <v>0</v>
      </c>
      <c r="I149" s="174"/>
      <c r="J149" s="174"/>
    </row>
    <row r="150" s="136" customFormat="true" ht="18" hidden="true" customHeight="false" outlineLevel="0" collapsed="false">
      <c r="A150" s="122"/>
      <c r="B150" s="118" t="s">
        <v>239</v>
      </c>
      <c r="C150" s="118" t="n">
        <v>992</v>
      </c>
      <c r="D150" s="119" t="s">
        <v>256</v>
      </c>
      <c r="E150" s="119" t="s">
        <v>370</v>
      </c>
      <c r="F150" s="119" t="s">
        <v>581</v>
      </c>
      <c r="G150" s="119" t="s">
        <v>240</v>
      </c>
      <c r="H150" s="120" t="n">
        <v>0</v>
      </c>
      <c r="I150" s="177"/>
      <c r="J150" s="177"/>
    </row>
    <row r="151" s="88" customFormat="true" ht="37.5" hidden="false" customHeight="true" outlineLevel="0" collapsed="false">
      <c r="A151" s="122"/>
      <c r="B151" s="117" t="s">
        <v>383</v>
      </c>
      <c r="C151" s="117" t="n">
        <v>992</v>
      </c>
      <c r="D151" s="131" t="s">
        <v>384</v>
      </c>
      <c r="E151" s="131" t="s">
        <v>244</v>
      </c>
      <c r="F151" s="131"/>
      <c r="G151" s="131"/>
      <c r="H151" s="111" t="n">
        <f aca="false">H161+H186+H152+H157</f>
        <v>730384</v>
      </c>
      <c r="I151" s="174"/>
      <c r="J151" s="174"/>
    </row>
    <row r="152" s="88" customFormat="true" ht="18" hidden="true" customHeight="false" outlineLevel="0" collapsed="false">
      <c r="A152" s="127"/>
      <c r="B152" s="118" t="s">
        <v>665</v>
      </c>
      <c r="C152" s="118" t="n">
        <v>992</v>
      </c>
      <c r="D152" s="119" t="s">
        <v>384</v>
      </c>
      <c r="E152" s="119" t="s">
        <v>231</v>
      </c>
      <c r="F152" s="119"/>
      <c r="G152" s="119"/>
      <c r="H152" s="120" t="n">
        <f aca="false">H153</f>
        <v>0</v>
      </c>
      <c r="I152" s="174"/>
      <c r="J152" s="174"/>
    </row>
    <row r="153" s="88" customFormat="true" ht="36" hidden="true" customHeight="false" outlineLevel="0" collapsed="false">
      <c r="A153" s="127"/>
      <c r="B153" s="118" t="s">
        <v>666</v>
      </c>
      <c r="C153" s="118" t="n">
        <v>992</v>
      </c>
      <c r="D153" s="119" t="s">
        <v>384</v>
      </c>
      <c r="E153" s="119" t="s">
        <v>231</v>
      </c>
      <c r="F153" s="119" t="s">
        <v>610</v>
      </c>
      <c r="G153" s="119"/>
      <c r="H153" s="120" t="n">
        <f aca="false">H154</f>
        <v>0</v>
      </c>
      <c r="I153" s="174"/>
      <c r="J153" s="174"/>
    </row>
    <row r="154" s="88" customFormat="true" ht="54" hidden="true" customHeight="false" outlineLevel="0" collapsed="false">
      <c r="A154" s="127"/>
      <c r="B154" s="118" t="s">
        <v>262</v>
      </c>
      <c r="C154" s="118" t="n">
        <v>992</v>
      </c>
      <c r="D154" s="119" t="s">
        <v>384</v>
      </c>
      <c r="E154" s="119" t="s">
        <v>231</v>
      </c>
      <c r="F154" s="119" t="s">
        <v>610</v>
      </c>
      <c r="G154" s="119" t="s">
        <v>263</v>
      </c>
      <c r="H154" s="120" t="n">
        <v>0</v>
      </c>
      <c r="I154" s="174"/>
      <c r="J154" s="174"/>
    </row>
    <row r="155" s="88" customFormat="true" ht="135" hidden="true" customHeight="true" outlineLevel="0" collapsed="false">
      <c r="A155" s="127"/>
      <c r="B155" s="118" t="s">
        <v>389</v>
      </c>
      <c r="C155" s="118" t="n">
        <v>992</v>
      </c>
      <c r="D155" s="119" t="s">
        <v>384</v>
      </c>
      <c r="E155" s="119" t="s">
        <v>231</v>
      </c>
      <c r="F155" s="119"/>
      <c r="G155" s="119"/>
      <c r="H155" s="120" t="n">
        <f aca="false">H156</f>
        <v>0</v>
      </c>
      <c r="I155" s="174"/>
      <c r="J155" s="174"/>
    </row>
    <row r="156" s="88" customFormat="true" ht="18" hidden="true" customHeight="false" outlineLevel="0" collapsed="false">
      <c r="A156" s="127"/>
      <c r="B156" s="118" t="s">
        <v>365</v>
      </c>
      <c r="C156" s="118" t="n">
        <v>992</v>
      </c>
      <c r="D156" s="119" t="s">
        <v>384</v>
      </c>
      <c r="E156" s="119" t="s">
        <v>231</v>
      </c>
      <c r="F156" s="119"/>
      <c r="G156" s="119"/>
      <c r="H156" s="120" t="n">
        <f aca="false">600000-400000-200000</f>
        <v>0</v>
      </c>
      <c r="I156" s="174"/>
      <c r="J156" s="174"/>
    </row>
    <row r="157" s="88" customFormat="true" ht="18" hidden="true" customHeight="false" outlineLevel="0" collapsed="false">
      <c r="A157" s="127"/>
      <c r="B157" s="118" t="s">
        <v>665</v>
      </c>
      <c r="C157" s="118" t="n">
        <v>992</v>
      </c>
      <c r="D157" s="119" t="s">
        <v>384</v>
      </c>
      <c r="E157" s="119" t="s">
        <v>231</v>
      </c>
      <c r="F157" s="119"/>
      <c r="G157" s="119"/>
      <c r="H157" s="120" t="n">
        <f aca="false">H158</f>
        <v>0</v>
      </c>
      <c r="I157" s="174"/>
      <c r="J157" s="174"/>
    </row>
    <row r="158" s="88" customFormat="true" ht="18" hidden="true" customHeight="false" outlineLevel="0" collapsed="false">
      <c r="A158" s="127"/>
      <c r="B158" s="118" t="s">
        <v>667</v>
      </c>
      <c r="C158" s="118" t="n">
        <v>992</v>
      </c>
      <c r="D158" s="119" t="s">
        <v>384</v>
      </c>
      <c r="E158" s="119" t="s">
        <v>231</v>
      </c>
      <c r="F158" s="119" t="s">
        <v>609</v>
      </c>
      <c r="G158" s="119"/>
      <c r="H158" s="120" t="n">
        <f aca="false">H159</f>
        <v>0</v>
      </c>
      <c r="I158" s="174"/>
      <c r="J158" s="174"/>
    </row>
    <row r="159" s="88" customFormat="true" ht="36" hidden="true" customHeight="false" outlineLevel="0" collapsed="false">
      <c r="A159" s="127"/>
      <c r="B159" s="118" t="s">
        <v>666</v>
      </c>
      <c r="C159" s="118" t="n">
        <v>992</v>
      </c>
      <c r="D159" s="119" t="s">
        <v>384</v>
      </c>
      <c r="E159" s="119" t="s">
        <v>231</v>
      </c>
      <c r="F159" s="119" t="s">
        <v>610</v>
      </c>
      <c r="G159" s="119"/>
      <c r="H159" s="120" t="n">
        <f aca="false">H160</f>
        <v>0</v>
      </c>
      <c r="I159" s="174"/>
      <c r="J159" s="174"/>
    </row>
    <row r="160" s="88" customFormat="true" ht="54" hidden="true" customHeight="false" outlineLevel="0" collapsed="false">
      <c r="A160" s="127"/>
      <c r="B160" s="118" t="str">
        <f aca="false">B147</f>
        <v>Закупка товаров, работ и услуг для государственных (муниципальных)нужд</v>
      </c>
      <c r="C160" s="118" t="n">
        <v>992</v>
      </c>
      <c r="D160" s="119" t="s">
        <v>384</v>
      </c>
      <c r="E160" s="119" t="s">
        <v>231</v>
      </c>
      <c r="F160" s="119" t="s">
        <v>610</v>
      </c>
      <c r="G160" s="119" t="s">
        <v>263</v>
      </c>
      <c r="H160" s="120"/>
      <c r="I160" s="174"/>
      <c r="J160" s="174"/>
    </row>
    <row r="161" s="88" customFormat="true" ht="16.5" hidden="false" customHeight="true" outlineLevel="0" collapsed="false">
      <c r="A161" s="126"/>
      <c r="B161" s="118" t="s">
        <v>391</v>
      </c>
      <c r="C161" s="118" t="n">
        <v>992</v>
      </c>
      <c r="D161" s="119" t="s">
        <v>384</v>
      </c>
      <c r="E161" s="119" t="s">
        <v>246</v>
      </c>
      <c r="F161" s="119"/>
      <c r="G161" s="119"/>
      <c r="H161" s="120" t="n">
        <f aca="false">H174+H167+H165+H170</f>
        <v>50000</v>
      </c>
      <c r="I161" s="175"/>
      <c r="J161" s="175"/>
    </row>
    <row r="162" s="88" customFormat="true" ht="54" hidden="true" customHeight="false" outlineLevel="0" collapsed="false">
      <c r="A162" s="127"/>
      <c r="B162" s="118" t="s">
        <v>392</v>
      </c>
      <c r="C162" s="118" t="n">
        <v>992</v>
      </c>
      <c r="D162" s="119" t="s">
        <v>384</v>
      </c>
      <c r="E162" s="140" t="s">
        <v>246</v>
      </c>
      <c r="F162" s="119" t="s">
        <v>393</v>
      </c>
      <c r="G162" s="119"/>
      <c r="H162" s="120" t="n">
        <f aca="false">H163</f>
        <v>0</v>
      </c>
      <c r="I162" s="174"/>
      <c r="J162" s="174"/>
    </row>
    <row r="163" s="88" customFormat="true" ht="24.75" hidden="true" customHeight="true" outlineLevel="0" collapsed="false">
      <c r="A163" s="127"/>
      <c r="B163" s="118" t="s">
        <v>305</v>
      </c>
      <c r="C163" s="118" t="n">
        <v>992</v>
      </c>
      <c r="D163" s="119" t="s">
        <v>384</v>
      </c>
      <c r="E163" s="119" t="s">
        <v>246</v>
      </c>
      <c r="F163" s="119" t="s">
        <v>393</v>
      </c>
      <c r="G163" s="119" t="s">
        <v>307</v>
      </c>
      <c r="H163" s="120" t="n">
        <v>0</v>
      </c>
      <c r="I163" s="174"/>
      <c r="J163" s="174"/>
    </row>
    <row r="164" s="88" customFormat="true" ht="57.75" hidden="true" customHeight="true" outlineLevel="0" collapsed="false">
      <c r="A164" s="127"/>
      <c r="B164" s="118" t="s">
        <v>394</v>
      </c>
      <c r="C164" s="118" t="n">
        <v>992</v>
      </c>
      <c r="D164" s="119" t="s">
        <v>384</v>
      </c>
      <c r="E164" s="119" t="s">
        <v>246</v>
      </c>
      <c r="F164" s="119" t="s">
        <v>395</v>
      </c>
      <c r="G164" s="119"/>
      <c r="H164" s="120" t="n">
        <f aca="false">H165</f>
        <v>0</v>
      </c>
      <c r="I164" s="174"/>
      <c r="J164" s="174"/>
    </row>
    <row r="165" s="88" customFormat="true" ht="90.75" hidden="true" customHeight="true" outlineLevel="0" collapsed="false">
      <c r="A165" s="127"/>
      <c r="B165" s="118" t="s">
        <v>396</v>
      </c>
      <c r="C165" s="118" t="n">
        <v>992</v>
      </c>
      <c r="D165" s="119" t="s">
        <v>384</v>
      </c>
      <c r="E165" s="119" t="s">
        <v>246</v>
      </c>
      <c r="F165" s="119" t="s">
        <v>397</v>
      </c>
      <c r="G165" s="119"/>
      <c r="H165" s="120" t="n">
        <f aca="false">H166</f>
        <v>0</v>
      </c>
      <c r="I165" s="174"/>
      <c r="J165" s="174"/>
    </row>
    <row r="166" s="88" customFormat="true" ht="75.75" hidden="true" customHeight="true" outlineLevel="0" collapsed="false">
      <c r="A166" s="127"/>
      <c r="B166" s="118" t="s">
        <v>301</v>
      </c>
      <c r="C166" s="118" t="n">
        <v>992</v>
      </c>
      <c r="D166" s="119" t="s">
        <v>384</v>
      </c>
      <c r="E166" s="119" t="s">
        <v>246</v>
      </c>
      <c r="F166" s="119" t="s">
        <v>397</v>
      </c>
      <c r="G166" s="119" t="s">
        <v>302</v>
      </c>
      <c r="H166" s="120" t="n">
        <v>0</v>
      </c>
      <c r="I166" s="174"/>
      <c r="J166" s="174"/>
    </row>
    <row r="167" s="88" customFormat="true" ht="21.75" hidden="true" customHeight="true" outlineLevel="0" collapsed="false">
      <c r="A167" s="127"/>
      <c r="B167" s="118" t="s">
        <v>398</v>
      </c>
      <c r="C167" s="118" t="n">
        <v>992</v>
      </c>
      <c r="D167" s="119" t="s">
        <v>384</v>
      </c>
      <c r="E167" s="119" t="s">
        <v>246</v>
      </c>
      <c r="F167" s="119" t="s">
        <v>399</v>
      </c>
      <c r="G167" s="119"/>
      <c r="H167" s="120" t="n">
        <f aca="false">H168</f>
        <v>0</v>
      </c>
      <c r="I167" s="174"/>
      <c r="J167" s="174"/>
    </row>
    <row r="168" s="88" customFormat="true" ht="54.75" hidden="true" customHeight="true" outlineLevel="0" collapsed="false">
      <c r="A168" s="127"/>
      <c r="B168" s="118" t="s">
        <v>400</v>
      </c>
      <c r="C168" s="118" t="n">
        <v>992</v>
      </c>
      <c r="D168" s="119" t="s">
        <v>384</v>
      </c>
      <c r="E168" s="119" t="s">
        <v>246</v>
      </c>
      <c r="F168" s="119" t="s">
        <v>401</v>
      </c>
      <c r="G168" s="119"/>
      <c r="H168" s="120" t="n">
        <f aca="false">H169</f>
        <v>0</v>
      </c>
      <c r="I168" s="174"/>
      <c r="J168" s="174"/>
    </row>
    <row r="169" s="88" customFormat="true" ht="55.5" hidden="true" customHeight="true" outlineLevel="0" collapsed="false">
      <c r="A169" s="127"/>
      <c r="B169" s="118" t="s">
        <v>301</v>
      </c>
      <c r="C169" s="118" t="n">
        <v>992</v>
      </c>
      <c r="D169" s="119" t="s">
        <v>384</v>
      </c>
      <c r="E169" s="119" t="s">
        <v>246</v>
      </c>
      <c r="F169" s="119" t="s">
        <v>401</v>
      </c>
      <c r="G169" s="119" t="s">
        <v>302</v>
      </c>
      <c r="H169" s="120" t="n">
        <v>0</v>
      </c>
      <c r="I169" s="118"/>
      <c r="J169" s="118"/>
      <c r="K169" s="119" t="s">
        <v>231</v>
      </c>
      <c r="L169" s="119" t="s">
        <v>287</v>
      </c>
      <c r="M169" s="119" t="s">
        <v>299</v>
      </c>
      <c r="N169" s="119" t="s">
        <v>302</v>
      </c>
    </row>
    <row r="170" s="88" customFormat="true" ht="72" hidden="true" customHeight="false" outlineLevel="0" collapsed="false">
      <c r="A170" s="127"/>
      <c r="B170" s="118" t="s">
        <v>600</v>
      </c>
      <c r="C170" s="118" t="n">
        <v>992</v>
      </c>
      <c r="D170" s="119" t="s">
        <v>384</v>
      </c>
      <c r="E170" s="119" t="s">
        <v>246</v>
      </c>
      <c r="F170" s="119" t="s">
        <v>601</v>
      </c>
      <c r="G170" s="119"/>
      <c r="H170" s="120" t="n">
        <f aca="false">H171</f>
        <v>0</v>
      </c>
      <c r="I170" s="118"/>
      <c r="J170" s="118"/>
      <c r="K170" s="119"/>
      <c r="L170" s="119"/>
      <c r="M170" s="119"/>
      <c r="N170" s="119"/>
    </row>
    <row r="171" s="88" customFormat="true" ht="40.5" hidden="true" customHeight="true" outlineLevel="0" collapsed="false">
      <c r="A171" s="127"/>
      <c r="B171" s="118" t="s">
        <v>602</v>
      </c>
      <c r="C171" s="118" t="n">
        <v>992</v>
      </c>
      <c r="D171" s="119" t="s">
        <v>384</v>
      </c>
      <c r="E171" s="119" t="s">
        <v>246</v>
      </c>
      <c r="F171" s="119" t="s">
        <v>603</v>
      </c>
      <c r="G171" s="119"/>
      <c r="H171" s="120" t="n">
        <f aca="false">H172</f>
        <v>0</v>
      </c>
      <c r="I171" s="118"/>
      <c r="J171" s="118"/>
      <c r="K171" s="119"/>
      <c r="L171" s="119"/>
      <c r="M171" s="119"/>
      <c r="N171" s="119"/>
    </row>
    <row r="172" s="88" customFormat="true" ht="40.5" hidden="true" customHeight="true" outlineLevel="0" collapsed="false">
      <c r="A172" s="127"/>
      <c r="B172" s="118" t="s">
        <v>414</v>
      </c>
      <c r="C172" s="118" t="n">
        <v>992</v>
      </c>
      <c r="D172" s="119" t="s">
        <v>384</v>
      </c>
      <c r="E172" s="119" t="s">
        <v>246</v>
      </c>
      <c r="F172" s="119" t="s">
        <v>604</v>
      </c>
      <c r="G172" s="119"/>
      <c r="H172" s="120" t="n">
        <f aca="false">H173</f>
        <v>0</v>
      </c>
      <c r="I172" s="118"/>
      <c r="J172" s="118"/>
      <c r="K172" s="119"/>
      <c r="L172" s="119"/>
      <c r="M172" s="119"/>
      <c r="N172" s="119"/>
    </row>
    <row r="173" s="88" customFormat="true" ht="72.75" hidden="true" customHeight="true" outlineLevel="0" collapsed="false">
      <c r="A173" s="127"/>
      <c r="B173" s="118" t="s">
        <v>605</v>
      </c>
      <c r="C173" s="118" t="n">
        <v>992</v>
      </c>
      <c r="D173" s="119" t="s">
        <v>384</v>
      </c>
      <c r="E173" s="119" t="s">
        <v>246</v>
      </c>
      <c r="F173" s="119" t="s">
        <v>604</v>
      </c>
      <c r="G173" s="119" t="s">
        <v>366</v>
      </c>
      <c r="H173" s="120" t="n">
        <v>0</v>
      </c>
      <c r="I173" s="118"/>
      <c r="J173" s="118"/>
      <c r="K173" s="119"/>
      <c r="L173" s="119"/>
      <c r="M173" s="119"/>
      <c r="N173" s="119"/>
    </row>
    <row r="174" s="88" customFormat="true" ht="57" hidden="false" customHeight="true" outlineLevel="0" collapsed="false">
      <c r="A174" s="127"/>
      <c r="B174" s="118" t="s">
        <v>668</v>
      </c>
      <c r="C174" s="118" t="n">
        <v>992</v>
      </c>
      <c r="D174" s="119" t="s">
        <v>384</v>
      </c>
      <c r="E174" s="119" t="s">
        <v>246</v>
      </c>
      <c r="F174" s="119" t="s">
        <v>606</v>
      </c>
      <c r="G174" s="119"/>
      <c r="H174" s="120" t="n">
        <f aca="false">H178+H183</f>
        <v>50000</v>
      </c>
      <c r="I174" s="174"/>
      <c r="J174" s="174"/>
    </row>
    <row r="175" s="88" customFormat="true" ht="54.75" hidden="true" customHeight="true" outlineLevel="0" collapsed="false">
      <c r="A175" s="127"/>
      <c r="B175" s="118" t="s">
        <v>404</v>
      </c>
      <c r="C175" s="118" t="n">
        <v>992</v>
      </c>
      <c r="D175" s="119" t="s">
        <v>384</v>
      </c>
      <c r="E175" s="119" t="s">
        <v>246</v>
      </c>
      <c r="F175" s="119" t="s">
        <v>405</v>
      </c>
      <c r="G175" s="119"/>
      <c r="H175" s="120" t="n">
        <f aca="false">H176</f>
        <v>0</v>
      </c>
      <c r="I175" s="174"/>
      <c r="J175" s="174"/>
    </row>
    <row r="176" s="88" customFormat="true" ht="21" hidden="true" customHeight="true" outlineLevel="0" collapsed="false">
      <c r="A176" s="127"/>
      <c r="B176" s="118" t="s">
        <v>305</v>
      </c>
      <c r="C176" s="118" t="n">
        <v>992</v>
      </c>
      <c r="D176" s="119" t="s">
        <v>384</v>
      </c>
      <c r="E176" s="119" t="s">
        <v>246</v>
      </c>
      <c r="F176" s="119" t="s">
        <v>405</v>
      </c>
      <c r="G176" s="119" t="s">
        <v>307</v>
      </c>
      <c r="H176" s="120" t="n">
        <f aca="false">300000-100000-200000</f>
        <v>0</v>
      </c>
      <c r="I176" s="174"/>
      <c r="J176" s="174"/>
    </row>
    <row r="177" s="88" customFormat="true" ht="30" hidden="true" customHeight="true" outlineLevel="0" collapsed="false">
      <c r="A177" s="127"/>
      <c r="B177" s="118" t="s">
        <v>406</v>
      </c>
      <c r="C177" s="118" t="n">
        <v>992</v>
      </c>
      <c r="D177" s="119" t="s">
        <v>384</v>
      </c>
      <c r="E177" s="119" t="s">
        <v>246</v>
      </c>
      <c r="F177" s="119" t="s">
        <v>407</v>
      </c>
      <c r="G177" s="119"/>
      <c r="H177" s="120" t="n">
        <f aca="false">H178</f>
        <v>50000</v>
      </c>
      <c r="I177" s="174"/>
      <c r="J177" s="174"/>
    </row>
    <row r="178" s="88" customFormat="true" ht="36" hidden="false" customHeight="false" outlineLevel="0" collapsed="false">
      <c r="A178" s="127"/>
      <c r="B178" s="200" t="s">
        <v>410</v>
      </c>
      <c r="C178" s="118" t="n">
        <v>992</v>
      </c>
      <c r="D178" s="119" t="s">
        <v>384</v>
      </c>
      <c r="E178" s="119" t="s">
        <v>246</v>
      </c>
      <c r="F178" s="119" t="s">
        <v>607</v>
      </c>
      <c r="G178" s="119"/>
      <c r="H178" s="120" t="n">
        <f aca="false">H179</f>
        <v>50000</v>
      </c>
      <c r="I178" s="174"/>
      <c r="J178" s="174"/>
    </row>
    <row r="179" s="88" customFormat="true" ht="54" hidden="false" customHeight="false" outlineLevel="0" collapsed="false">
      <c r="A179" s="127"/>
      <c r="B179" s="118" t="s">
        <v>262</v>
      </c>
      <c r="C179" s="118" t="n">
        <v>992</v>
      </c>
      <c r="D179" s="119" t="s">
        <v>384</v>
      </c>
      <c r="E179" s="119" t="s">
        <v>246</v>
      </c>
      <c r="F179" s="119" t="s">
        <v>607</v>
      </c>
      <c r="G179" s="119" t="s">
        <v>263</v>
      </c>
      <c r="H179" s="120" t="n">
        <v>50000</v>
      </c>
      <c r="I179" s="174"/>
      <c r="J179" s="174"/>
    </row>
    <row r="180" s="88" customFormat="true" ht="76.5" hidden="true" customHeight="true" outlineLevel="0" collapsed="false">
      <c r="A180" s="127"/>
      <c r="B180" s="118" t="s">
        <v>412</v>
      </c>
      <c r="C180" s="118" t="n">
        <v>992</v>
      </c>
      <c r="D180" s="119" t="s">
        <v>384</v>
      </c>
      <c r="E180" s="119" t="s">
        <v>246</v>
      </c>
      <c r="F180" s="119" t="s">
        <v>413</v>
      </c>
      <c r="G180" s="119"/>
      <c r="H180" s="120" t="n">
        <f aca="false">H181</f>
        <v>0</v>
      </c>
      <c r="I180" s="174"/>
      <c r="J180" s="174"/>
    </row>
    <row r="181" s="88" customFormat="true" ht="18" hidden="true" customHeight="false" outlineLevel="0" collapsed="false">
      <c r="A181" s="127"/>
      <c r="B181" s="118" t="s">
        <v>305</v>
      </c>
      <c r="C181" s="118" t="n">
        <v>992</v>
      </c>
      <c r="D181" s="119" t="s">
        <v>384</v>
      </c>
      <c r="E181" s="119" t="s">
        <v>246</v>
      </c>
      <c r="F181" s="119" t="s">
        <v>413</v>
      </c>
      <c r="G181" s="119" t="s">
        <v>307</v>
      </c>
      <c r="H181" s="120" t="n">
        <f aca="false">700000+100000-49772-100000-431378-172100-46750</f>
        <v>0</v>
      </c>
      <c r="I181" s="174"/>
      <c r="J181" s="174"/>
    </row>
    <row r="182" s="88" customFormat="true" ht="18" hidden="true" customHeight="false" outlineLevel="0" collapsed="false">
      <c r="A182" s="127"/>
      <c r="B182" s="118"/>
      <c r="C182" s="118" t="n">
        <v>992</v>
      </c>
      <c r="D182" s="119" t="s">
        <v>384</v>
      </c>
      <c r="E182" s="119" t="s">
        <v>246</v>
      </c>
      <c r="F182" s="119" t="s">
        <v>411</v>
      </c>
      <c r="G182" s="119" t="s">
        <v>263</v>
      </c>
      <c r="H182" s="120" t="n">
        <v>0</v>
      </c>
      <c r="I182" s="174"/>
      <c r="J182" s="174"/>
    </row>
    <row r="183" s="88" customFormat="true" ht="34.5" hidden="true" customHeight="true" outlineLevel="0" collapsed="false">
      <c r="A183" s="127"/>
      <c r="B183" s="139" t="s">
        <v>414</v>
      </c>
      <c r="C183" s="118" t="n">
        <v>992</v>
      </c>
      <c r="D183" s="119" t="s">
        <v>384</v>
      </c>
      <c r="E183" s="119" t="s">
        <v>246</v>
      </c>
      <c r="F183" s="119" t="s">
        <v>608</v>
      </c>
      <c r="G183" s="119"/>
      <c r="H183" s="120" t="n">
        <f aca="false">H184+H185</f>
        <v>0</v>
      </c>
      <c r="I183" s="174"/>
      <c r="J183" s="174"/>
    </row>
    <row r="184" s="88" customFormat="true" ht="54" hidden="true" customHeight="false" outlineLevel="0" collapsed="false">
      <c r="A184" s="127"/>
      <c r="B184" s="118" t="s">
        <v>262</v>
      </c>
      <c r="C184" s="118" t="n">
        <v>992</v>
      </c>
      <c r="D184" s="119" t="s">
        <v>384</v>
      </c>
      <c r="E184" s="119" t="s">
        <v>246</v>
      </c>
      <c r="F184" s="119" t="s">
        <v>608</v>
      </c>
      <c r="G184" s="119" t="s">
        <v>263</v>
      </c>
      <c r="H184" s="120" t="n">
        <v>0</v>
      </c>
      <c r="I184" s="174"/>
      <c r="J184" s="174"/>
    </row>
    <row r="185" s="88" customFormat="true" ht="21" hidden="true" customHeight="true" outlineLevel="0" collapsed="false">
      <c r="A185" s="127"/>
      <c r="B185" s="139" t="s">
        <v>365</v>
      </c>
      <c r="C185" s="118" t="n">
        <v>992</v>
      </c>
      <c r="D185" s="119" t="s">
        <v>384</v>
      </c>
      <c r="E185" s="119" t="s">
        <v>246</v>
      </c>
      <c r="F185" s="119" t="s">
        <v>415</v>
      </c>
      <c r="G185" s="119" t="s">
        <v>366</v>
      </c>
      <c r="H185" s="120" t="n">
        <v>0</v>
      </c>
      <c r="I185" s="174"/>
      <c r="J185" s="174"/>
    </row>
    <row r="186" s="88" customFormat="true" ht="18" hidden="false" customHeight="false" outlineLevel="0" collapsed="false">
      <c r="A186" s="126"/>
      <c r="B186" s="118" t="s">
        <v>416</v>
      </c>
      <c r="C186" s="118" t="n">
        <v>992</v>
      </c>
      <c r="D186" s="119" t="s">
        <v>384</v>
      </c>
      <c r="E186" s="119" t="s">
        <v>270</v>
      </c>
      <c r="F186" s="119"/>
      <c r="G186" s="119"/>
      <c r="H186" s="120" t="n">
        <f aca="false">H191</f>
        <v>680384</v>
      </c>
      <c r="I186" s="175"/>
      <c r="J186" s="175"/>
    </row>
    <row r="187" s="88" customFormat="true" ht="36" hidden="true" customHeight="false" outlineLevel="0" collapsed="false">
      <c r="A187" s="127"/>
      <c r="B187" s="118" t="s">
        <v>361</v>
      </c>
      <c r="C187" s="118" t="n">
        <v>992</v>
      </c>
      <c r="D187" s="119" t="s">
        <v>384</v>
      </c>
      <c r="E187" s="119" t="s">
        <v>270</v>
      </c>
      <c r="F187" s="119" t="s">
        <v>362</v>
      </c>
      <c r="G187" s="119"/>
      <c r="H187" s="120" t="n">
        <f aca="false">H188</f>
        <v>0</v>
      </c>
      <c r="I187" s="174"/>
      <c r="J187" s="174"/>
    </row>
    <row r="188" s="88" customFormat="true" ht="54" hidden="true" customHeight="false" outlineLevel="0" collapsed="false">
      <c r="A188" s="127"/>
      <c r="B188" s="118" t="s">
        <v>417</v>
      </c>
      <c r="C188" s="118" t="n">
        <v>992</v>
      </c>
      <c r="D188" s="119" t="s">
        <v>384</v>
      </c>
      <c r="E188" s="119" t="s">
        <v>270</v>
      </c>
      <c r="F188" s="119" t="s">
        <v>418</v>
      </c>
      <c r="G188" s="119"/>
      <c r="H188" s="120" t="n">
        <f aca="false">H189+H190</f>
        <v>0</v>
      </c>
      <c r="I188" s="174"/>
      <c r="J188" s="174"/>
    </row>
    <row r="189" s="88" customFormat="true" ht="18" hidden="true" customHeight="false" outlineLevel="0" collapsed="false">
      <c r="A189" s="127"/>
      <c r="B189" s="118" t="s">
        <v>365</v>
      </c>
      <c r="C189" s="118" t="n">
        <v>992</v>
      </c>
      <c r="D189" s="119" t="s">
        <v>384</v>
      </c>
      <c r="E189" s="119" t="s">
        <v>270</v>
      </c>
      <c r="F189" s="119" t="s">
        <v>418</v>
      </c>
      <c r="G189" s="119" t="s">
        <v>386</v>
      </c>
      <c r="H189" s="120"/>
      <c r="I189" s="174"/>
      <c r="J189" s="174"/>
    </row>
    <row r="190" s="88" customFormat="true" ht="18" hidden="true" customHeight="false" outlineLevel="0" collapsed="false">
      <c r="A190" s="127"/>
      <c r="B190" s="118" t="s">
        <v>305</v>
      </c>
      <c r="C190" s="118" t="n">
        <v>992</v>
      </c>
      <c r="D190" s="119" t="s">
        <v>384</v>
      </c>
      <c r="E190" s="119" t="s">
        <v>270</v>
      </c>
      <c r="F190" s="119" t="s">
        <v>418</v>
      </c>
      <c r="G190" s="119" t="s">
        <v>307</v>
      </c>
      <c r="H190" s="120"/>
      <c r="I190" s="174"/>
      <c r="J190" s="174"/>
    </row>
    <row r="191" s="88" customFormat="true" ht="18" hidden="false" customHeight="false" outlineLevel="0" collapsed="false">
      <c r="A191" s="127"/>
      <c r="B191" s="118" t="s">
        <v>669</v>
      </c>
      <c r="C191" s="118" t="n">
        <v>992</v>
      </c>
      <c r="D191" s="119" t="s">
        <v>384</v>
      </c>
      <c r="E191" s="119" t="s">
        <v>270</v>
      </c>
      <c r="F191" s="119" t="s">
        <v>611</v>
      </c>
      <c r="G191" s="119"/>
      <c r="H191" s="120" t="n">
        <f aca="false">H192+H195+H197+H200+H210</f>
        <v>680384</v>
      </c>
      <c r="I191" s="174"/>
      <c r="J191" s="174"/>
    </row>
    <row r="192" s="88" customFormat="true" ht="35.25" hidden="false" customHeight="true" outlineLevel="0" collapsed="false">
      <c r="A192" s="127"/>
      <c r="B192" s="138" t="s">
        <v>421</v>
      </c>
      <c r="C192" s="118" t="n">
        <v>992</v>
      </c>
      <c r="D192" s="119" t="s">
        <v>384</v>
      </c>
      <c r="E192" s="119" t="s">
        <v>270</v>
      </c>
      <c r="F192" s="119" t="s">
        <v>612</v>
      </c>
      <c r="G192" s="119"/>
      <c r="H192" s="120" t="n">
        <f aca="false">H193</f>
        <v>200000</v>
      </c>
      <c r="I192" s="174"/>
      <c r="J192" s="174"/>
    </row>
    <row r="193" s="88" customFormat="true" ht="54" hidden="false" customHeight="false" outlineLevel="0" collapsed="false">
      <c r="A193" s="127"/>
      <c r="B193" s="118" t="s">
        <v>262</v>
      </c>
      <c r="C193" s="118" t="n">
        <v>992</v>
      </c>
      <c r="D193" s="119" t="s">
        <v>384</v>
      </c>
      <c r="E193" s="119" t="s">
        <v>270</v>
      </c>
      <c r="F193" s="119" t="s">
        <v>612</v>
      </c>
      <c r="G193" s="119" t="s">
        <v>263</v>
      </c>
      <c r="H193" s="120" t="n">
        <v>200000</v>
      </c>
      <c r="I193" s="174"/>
      <c r="J193" s="174"/>
    </row>
    <row r="194" s="88" customFormat="true" ht="21" hidden="true" customHeight="true" outlineLevel="0" collapsed="false">
      <c r="A194" s="127"/>
      <c r="B194" s="139" t="s">
        <v>264</v>
      </c>
      <c r="C194" s="118" t="n">
        <v>992</v>
      </c>
      <c r="D194" s="119" t="s">
        <v>384</v>
      </c>
      <c r="E194" s="119" t="s">
        <v>270</v>
      </c>
      <c r="F194" s="119" t="s">
        <v>422</v>
      </c>
      <c r="G194" s="119" t="s">
        <v>265</v>
      </c>
      <c r="H194" s="120" t="n">
        <v>0</v>
      </c>
      <c r="I194" s="174"/>
      <c r="J194" s="174"/>
    </row>
    <row r="195" s="88" customFormat="true" ht="36" hidden="false" customHeight="false" outlineLevel="0" collapsed="false">
      <c r="A195" s="127"/>
      <c r="B195" s="118" t="s">
        <v>425</v>
      </c>
      <c r="C195" s="118" t="n">
        <v>992</v>
      </c>
      <c r="D195" s="119" t="s">
        <v>384</v>
      </c>
      <c r="E195" s="119" t="s">
        <v>270</v>
      </c>
      <c r="F195" s="119" t="s">
        <v>670</v>
      </c>
      <c r="G195" s="119"/>
      <c r="H195" s="120" t="n">
        <f aca="false">H196</f>
        <v>100000</v>
      </c>
      <c r="I195" s="174"/>
      <c r="J195" s="174"/>
    </row>
    <row r="196" s="88" customFormat="true" ht="54" hidden="false" customHeight="false" outlineLevel="0" collapsed="false">
      <c r="A196" s="127"/>
      <c r="B196" s="118" t="s">
        <v>262</v>
      </c>
      <c r="C196" s="118" t="n">
        <v>992</v>
      </c>
      <c r="D196" s="119" t="s">
        <v>384</v>
      </c>
      <c r="E196" s="119" t="s">
        <v>270</v>
      </c>
      <c r="F196" s="119" t="s">
        <v>670</v>
      </c>
      <c r="G196" s="119" t="s">
        <v>263</v>
      </c>
      <c r="H196" s="120" t="n">
        <v>100000</v>
      </c>
      <c r="I196" s="174"/>
      <c r="J196" s="174"/>
    </row>
    <row r="197" s="88" customFormat="true" ht="54" hidden="false" customHeight="false" outlineLevel="0" collapsed="false">
      <c r="A197" s="127"/>
      <c r="B197" s="118" t="s">
        <v>427</v>
      </c>
      <c r="C197" s="118" t="n">
        <v>992</v>
      </c>
      <c r="D197" s="119" t="s">
        <v>384</v>
      </c>
      <c r="E197" s="119" t="s">
        <v>270</v>
      </c>
      <c r="F197" s="119" t="s">
        <v>614</v>
      </c>
      <c r="G197" s="119"/>
      <c r="H197" s="120" t="n">
        <f aca="false">H198+H199</f>
        <v>370384</v>
      </c>
      <c r="I197" s="174"/>
      <c r="J197" s="174"/>
    </row>
    <row r="198" s="88" customFormat="true" ht="54" hidden="false" customHeight="false" outlineLevel="0" collapsed="false">
      <c r="A198" s="127"/>
      <c r="B198" s="118" t="s">
        <v>262</v>
      </c>
      <c r="C198" s="118" t="n">
        <v>992</v>
      </c>
      <c r="D198" s="119" t="s">
        <v>384</v>
      </c>
      <c r="E198" s="119" t="s">
        <v>270</v>
      </c>
      <c r="F198" s="119" t="s">
        <v>614</v>
      </c>
      <c r="G198" s="119" t="s">
        <v>263</v>
      </c>
      <c r="H198" s="120" t="n">
        <v>370384</v>
      </c>
      <c r="I198" s="174"/>
      <c r="J198" s="174"/>
    </row>
    <row r="199" s="88" customFormat="true" ht="18" hidden="true" customHeight="false" outlineLevel="0" collapsed="false">
      <c r="A199" s="127"/>
      <c r="B199" s="118" t="str">
        <f aca="false">B59</f>
        <v>Иные бюджетные ассигнования</v>
      </c>
      <c r="C199" s="118" t="n">
        <v>992</v>
      </c>
      <c r="D199" s="119" t="s">
        <v>384</v>
      </c>
      <c r="E199" s="119" t="s">
        <v>270</v>
      </c>
      <c r="F199" s="119" t="s">
        <v>614</v>
      </c>
      <c r="G199" s="119" t="s">
        <v>265</v>
      </c>
      <c r="H199" s="120" t="n">
        <v>0</v>
      </c>
      <c r="I199" s="174"/>
      <c r="J199" s="174"/>
    </row>
    <row r="200" s="88" customFormat="true" ht="18" hidden="false" customHeight="false" outlineLevel="0" collapsed="false">
      <c r="A200" s="127"/>
      <c r="B200" s="118" t="s">
        <v>430</v>
      </c>
      <c r="C200" s="118" t="n">
        <v>992</v>
      </c>
      <c r="D200" s="119" t="s">
        <v>384</v>
      </c>
      <c r="E200" s="119" t="s">
        <v>270</v>
      </c>
      <c r="F200" s="119" t="s">
        <v>616</v>
      </c>
      <c r="G200" s="119"/>
      <c r="H200" s="120" t="n">
        <f aca="false">H201</f>
        <v>10000</v>
      </c>
      <c r="I200" s="174"/>
      <c r="J200" s="174"/>
    </row>
    <row r="201" s="88" customFormat="true" ht="18" hidden="false" customHeight="false" outlineLevel="0" collapsed="false">
      <c r="A201" s="127"/>
      <c r="B201" s="118" t="s">
        <v>305</v>
      </c>
      <c r="C201" s="118" t="n">
        <v>992</v>
      </c>
      <c r="D201" s="119" t="s">
        <v>384</v>
      </c>
      <c r="E201" s="119" t="s">
        <v>270</v>
      </c>
      <c r="F201" s="119" t="s">
        <v>616</v>
      </c>
      <c r="G201" s="119" t="s">
        <v>263</v>
      </c>
      <c r="H201" s="120" t="n">
        <v>10000</v>
      </c>
      <c r="I201" s="174"/>
      <c r="J201" s="174"/>
    </row>
    <row r="202" s="88" customFormat="true" ht="18" hidden="true" customHeight="false" outlineLevel="0" collapsed="false">
      <c r="A202" s="127"/>
      <c r="B202" s="118" t="s">
        <v>430</v>
      </c>
      <c r="C202" s="118" t="n">
        <v>992</v>
      </c>
      <c r="D202" s="119" t="s">
        <v>384</v>
      </c>
      <c r="E202" s="119" t="s">
        <v>270</v>
      </c>
      <c r="F202" s="119" t="s">
        <v>431</v>
      </c>
      <c r="G202" s="119"/>
      <c r="H202" s="120" t="n">
        <f aca="false">H203</f>
        <v>0</v>
      </c>
      <c r="I202" s="174"/>
      <c r="J202" s="174"/>
    </row>
    <row r="203" s="88" customFormat="true" ht="36" hidden="true" customHeight="false" outlineLevel="0" collapsed="false">
      <c r="A203" s="127"/>
      <c r="B203" s="118" t="s">
        <v>432</v>
      </c>
      <c r="C203" s="118" t="n">
        <v>992</v>
      </c>
      <c r="D203" s="119" t="s">
        <v>384</v>
      </c>
      <c r="E203" s="119" t="s">
        <v>270</v>
      </c>
      <c r="F203" s="119" t="s">
        <v>433</v>
      </c>
      <c r="G203" s="119" t="s">
        <v>434</v>
      </c>
      <c r="H203" s="120"/>
      <c r="I203" s="174"/>
      <c r="J203" s="174"/>
    </row>
    <row r="204" s="88" customFormat="true" ht="54" hidden="true" customHeight="true" outlineLevel="0" collapsed="false">
      <c r="A204" s="127"/>
      <c r="B204" s="118" t="s">
        <v>427</v>
      </c>
      <c r="C204" s="118" t="n">
        <v>992</v>
      </c>
      <c r="D204" s="119" t="s">
        <v>384</v>
      </c>
      <c r="E204" s="119" t="s">
        <v>270</v>
      </c>
      <c r="F204" s="119" t="s">
        <v>435</v>
      </c>
      <c r="G204" s="119"/>
      <c r="H204" s="120" t="n">
        <f aca="false">H205</f>
        <v>0</v>
      </c>
      <c r="I204" s="174"/>
      <c r="J204" s="174"/>
    </row>
    <row r="205" s="88" customFormat="true" ht="32.25" hidden="true" customHeight="true" outlineLevel="0" collapsed="false">
      <c r="A205" s="127"/>
      <c r="B205" s="118" t="s">
        <v>305</v>
      </c>
      <c r="C205" s="118" t="n">
        <v>992</v>
      </c>
      <c r="D205" s="119" t="s">
        <v>384</v>
      </c>
      <c r="E205" s="119" t="s">
        <v>270</v>
      </c>
      <c r="F205" s="119" t="s">
        <v>435</v>
      </c>
      <c r="G205" s="119" t="s">
        <v>307</v>
      </c>
      <c r="H205" s="120" t="n">
        <v>0</v>
      </c>
      <c r="I205" s="174"/>
      <c r="J205" s="174"/>
    </row>
    <row r="206" s="88" customFormat="true" ht="64.5" hidden="true" customHeight="true" outlineLevel="0" collapsed="false">
      <c r="A206" s="127"/>
      <c r="B206" s="118" t="s">
        <v>436</v>
      </c>
      <c r="C206" s="118" t="n">
        <v>992</v>
      </c>
      <c r="D206" s="119" t="s">
        <v>384</v>
      </c>
      <c r="E206" s="119" t="s">
        <v>270</v>
      </c>
      <c r="F206" s="119" t="s">
        <v>437</v>
      </c>
      <c r="G206" s="119"/>
      <c r="H206" s="120" t="n">
        <f aca="false">H207</f>
        <v>0</v>
      </c>
      <c r="I206" s="174"/>
      <c r="J206" s="174"/>
    </row>
    <row r="207" s="88" customFormat="true" ht="18.75" hidden="true" customHeight="true" outlineLevel="0" collapsed="false">
      <c r="A207" s="127"/>
      <c r="B207" s="118" t="s">
        <v>305</v>
      </c>
      <c r="C207" s="118" t="n">
        <v>992</v>
      </c>
      <c r="D207" s="119" t="s">
        <v>384</v>
      </c>
      <c r="E207" s="119" t="s">
        <v>270</v>
      </c>
      <c r="F207" s="119" t="s">
        <v>437</v>
      </c>
      <c r="G207" s="119" t="s">
        <v>307</v>
      </c>
      <c r="H207" s="120"/>
      <c r="I207" s="174"/>
      <c r="J207" s="174"/>
    </row>
    <row r="208" s="88" customFormat="true" ht="54" hidden="true" customHeight="false" outlineLevel="0" collapsed="false">
      <c r="A208" s="127"/>
      <c r="B208" s="118" t="s">
        <v>262</v>
      </c>
      <c r="C208" s="118" t="n">
        <v>992</v>
      </c>
      <c r="D208" s="119" t="s">
        <v>384</v>
      </c>
      <c r="E208" s="119" t="s">
        <v>270</v>
      </c>
      <c r="F208" s="119" t="s">
        <v>615</v>
      </c>
      <c r="G208" s="119" t="s">
        <v>263</v>
      </c>
      <c r="H208" s="120" t="n">
        <v>0</v>
      </c>
      <c r="I208" s="174"/>
      <c r="J208" s="174"/>
    </row>
    <row r="209" s="88" customFormat="true" ht="21" hidden="true" customHeight="true" outlineLevel="0" collapsed="false">
      <c r="A209" s="127"/>
      <c r="B209" s="139" t="s">
        <v>365</v>
      </c>
      <c r="C209" s="118" t="n">
        <v>992</v>
      </c>
      <c r="D209" s="119" t="s">
        <v>384</v>
      </c>
      <c r="E209" s="119" t="s">
        <v>270</v>
      </c>
      <c r="F209" s="119" t="s">
        <v>428</v>
      </c>
      <c r="G209" s="119" t="s">
        <v>366</v>
      </c>
      <c r="H209" s="120" t="n">
        <v>0</v>
      </c>
      <c r="I209" s="174"/>
      <c r="J209" s="174"/>
    </row>
    <row r="210" s="88" customFormat="true" ht="77.25" hidden="true" customHeight="true" outlineLevel="0" collapsed="false">
      <c r="A210" s="127"/>
      <c r="B210" s="118" t="s">
        <v>438</v>
      </c>
      <c r="C210" s="118" t="n">
        <v>992</v>
      </c>
      <c r="D210" s="119" t="s">
        <v>384</v>
      </c>
      <c r="E210" s="119" t="s">
        <v>270</v>
      </c>
      <c r="F210" s="119" t="s">
        <v>439</v>
      </c>
      <c r="G210" s="119"/>
      <c r="H210" s="120" t="n">
        <f aca="false">H211</f>
        <v>0</v>
      </c>
      <c r="I210" s="174"/>
      <c r="J210" s="174"/>
    </row>
    <row r="211" s="88" customFormat="true" ht="54" hidden="true" customHeight="false" outlineLevel="0" collapsed="false">
      <c r="A211" s="127"/>
      <c r="B211" s="118" t="s">
        <v>262</v>
      </c>
      <c r="C211" s="118" t="n">
        <v>992</v>
      </c>
      <c r="D211" s="119" t="s">
        <v>384</v>
      </c>
      <c r="E211" s="119" t="s">
        <v>270</v>
      </c>
      <c r="F211" s="119" t="s">
        <v>439</v>
      </c>
      <c r="G211" s="119" t="s">
        <v>263</v>
      </c>
      <c r="H211" s="120" t="n">
        <v>0</v>
      </c>
      <c r="I211" s="174"/>
      <c r="J211" s="174"/>
    </row>
    <row r="212" s="88" customFormat="true" ht="54.75" hidden="true" customHeight="true" outlineLevel="0" collapsed="false">
      <c r="A212" s="127"/>
      <c r="B212" s="138" t="s">
        <v>440</v>
      </c>
      <c r="C212" s="118" t="n">
        <v>992</v>
      </c>
      <c r="D212" s="119" t="s">
        <v>384</v>
      </c>
      <c r="E212" s="119" t="s">
        <v>270</v>
      </c>
      <c r="F212" s="119" t="s">
        <v>441</v>
      </c>
      <c r="G212" s="119" t="s">
        <v>442</v>
      </c>
      <c r="H212" s="120" t="n">
        <v>0</v>
      </c>
      <c r="I212" s="174"/>
      <c r="J212" s="174"/>
    </row>
    <row r="213" s="88" customFormat="true" ht="77.25" hidden="true" customHeight="true" outlineLevel="0" collapsed="false">
      <c r="A213" s="127"/>
      <c r="B213" s="118" t="s">
        <v>438</v>
      </c>
      <c r="C213" s="118" t="n">
        <v>992</v>
      </c>
      <c r="D213" s="119" t="s">
        <v>384</v>
      </c>
      <c r="E213" s="119" t="s">
        <v>270</v>
      </c>
      <c r="F213" s="119" t="s">
        <v>443</v>
      </c>
      <c r="G213" s="119"/>
      <c r="H213" s="120" t="n">
        <f aca="false">H214</f>
        <v>0</v>
      </c>
      <c r="I213" s="118"/>
      <c r="J213" s="174"/>
    </row>
    <row r="214" s="88" customFormat="true" ht="77.25" hidden="true" customHeight="true" outlineLevel="0" collapsed="false">
      <c r="A214" s="127"/>
      <c r="B214" s="118" t="s">
        <v>438</v>
      </c>
      <c r="C214" s="118" t="n">
        <v>992</v>
      </c>
      <c r="D214" s="119" t="s">
        <v>384</v>
      </c>
      <c r="E214" s="119" t="s">
        <v>270</v>
      </c>
      <c r="F214" s="119" t="s">
        <v>444</v>
      </c>
      <c r="G214" s="119"/>
      <c r="H214" s="120" t="n">
        <f aca="false">H215</f>
        <v>0</v>
      </c>
      <c r="I214" s="174"/>
      <c r="J214" s="174"/>
    </row>
    <row r="215" s="88" customFormat="true" ht="18" hidden="true" customHeight="false" outlineLevel="0" collapsed="false">
      <c r="A215" s="127"/>
      <c r="B215" s="118" t="s">
        <v>305</v>
      </c>
      <c r="C215" s="118" t="n">
        <v>992</v>
      </c>
      <c r="D215" s="119" t="s">
        <v>384</v>
      </c>
      <c r="E215" s="119" t="s">
        <v>270</v>
      </c>
      <c r="F215" s="119" t="s">
        <v>444</v>
      </c>
      <c r="G215" s="119" t="s">
        <v>307</v>
      </c>
      <c r="H215" s="120" t="n">
        <v>0</v>
      </c>
      <c r="I215" s="174"/>
      <c r="J215" s="174"/>
    </row>
    <row r="216" s="88" customFormat="true" ht="17.4" hidden="false" customHeight="false" outlineLevel="0" collapsed="false">
      <c r="A216" s="127"/>
      <c r="B216" s="117" t="s">
        <v>445</v>
      </c>
      <c r="C216" s="117" t="n">
        <v>992</v>
      </c>
      <c r="D216" s="131" t="s">
        <v>275</v>
      </c>
      <c r="E216" s="131" t="s">
        <v>244</v>
      </c>
      <c r="F216" s="131"/>
      <c r="G216" s="131"/>
      <c r="H216" s="111" t="n">
        <f aca="false">H217</f>
        <v>20000</v>
      </c>
      <c r="I216" s="174"/>
      <c r="J216" s="174"/>
    </row>
    <row r="217" s="88" customFormat="true" ht="34.5" hidden="false" customHeight="true" outlineLevel="0" collapsed="false">
      <c r="A217" s="132"/>
      <c r="B217" s="118" t="s">
        <v>446</v>
      </c>
      <c r="C217" s="118" t="n">
        <v>992</v>
      </c>
      <c r="D217" s="119" t="s">
        <v>275</v>
      </c>
      <c r="E217" s="119" t="s">
        <v>275</v>
      </c>
      <c r="F217" s="119"/>
      <c r="G217" s="119"/>
      <c r="H217" s="120" t="n">
        <f aca="false">H218</f>
        <v>20000</v>
      </c>
      <c r="I217" s="175"/>
      <c r="J217" s="175"/>
    </row>
    <row r="218" s="88" customFormat="true" ht="54" hidden="false" customHeight="false" outlineLevel="0" collapsed="false">
      <c r="A218" s="132"/>
      <c r="B218" s="118" t="s">
        <v>447</v>
      </c>
      <c r="C218" s="118" t="n">
        <v>992</v>
      </c>
      <c r="D218" s="119" t="s">
        <v>275</v>
      </c>
      <c r="E218" s="119" t="s">
        <v>275</v>
      </c>
      <c r="F218" s="119" t="s">
        <v>567</v>
      </c>
      <c r="G218" s="119"/>
      <c r="H218" s="120" t="n">
        <f aca="false">H219</f>
        <v>20000</v>
      </c>
      <c r="I218" s="175"/>
      <c r="J218" s="175"/>
    </row>
    <row r="219" s="88" customFormat="true" ht="35.25" hidden="false" customHeight="true" outlineLevel="0" collapsed="false">
      <c r="A219" s="127"/>
      <c r="B219" s="118" t="s">
        <v>671</v>
      </c>
      <c r="C219" s="118" t="n">
        <v>992</v>
      </c>
      <c r="D219" s="119" t="s">
        <v>275</v>
      </c>
      <c r="E219" s="119" t="s">
        <v>275</v>
      </c>
      <c r="F219" s="119" t="s">
        <v>568</v>
      </c>
      <c r="G219" s="119"/>
      <c r="H219" s="120" t="n">
        <f aca="false">H220+H223</f>
        <v>20000</v>
      </c>
      <c r="I219" s="174"/>
      <c r="J219" s="174"/>
    </row>
    <row r="220" s="88" customFormat="true" ht="36.9" hidden="false" customHeight="true" outlineLevel="0" collapsed="false">
      <c r="A220" s="127"/>
      <c r="B220" s="118" t="s">
        <v>451</v>
      </c>
      <c r="C220" s="118" t="n">
        <v>992</v>
      </c>
      <c r="D220" s="119" t="s">
        <v>275</v>
      </c>
      <c r="E220" s="119" t="s">
        <v>275</v>
      </c>
      <c r="F220" s="119" t="s">
        <v>569</v>
      </c>
      <c r="G220" s="119"/>
      <c r="H220" s="120" t="n">
        <f aca="false">H221</f>
        <v>20000</v>
      </c>
      <c r="I220" s="174"/>
      <c r="J220" s="174"/>
    </row>
    <row r="221" s="88" customFormat="true" ht="54" hidden="false" customHeight="false" outlineLevel="0" collapsed="false">
      <c r="A221" s="127"/>
      <c r="B221" s="118" t="s">
        <v>262</v>
      </c>
      <c r="C221" s="118" t="n">
        <v>992</v>
      </c>
      <c r="D221" s="119" t="s">
        <v>275</v>
      </c>
      <c r="E221" s="119" t="s">
        <v>275</v>
      </c>
      <c r="F221" s="119" t="s">
        <v>569</v>
      </c>
      <c r="G221" s="119" t="s">
        <v>263</v>
      </c>
      <c r="H221" s="120" t="n">
        <v>20000</v>
      </c>
      <c r="I221" s="174"/>
      <c r="J221" s="174"/>
    </row>
    <row r="222" s="88" customFormat="true" ht="18" hidden="true" customHeight="true" outlineLevel="0" collapsed="false">
      <c r="A222" s="127"/>
      <c r="B222" s="118" t="s">
        <v>453</v>
      </c>
      <c r="C222" s="118" t="n">
        <v>992</v>
      </c>
      <c r="D222" s="119" t="s">
        <v>275</v>
      </c>
      <c r="E222" s="119" t="s">
        <v>275</v>
      </c>
      <c r="F222" s="119" t="s">
        <v>672</v>
      </c>
      <c r="G222" s="119"/>
      <c r="H222" s="120" t="n">
        <f aca="false">H223</f>
        <v>0</v>
      </c>
      <c r="I222" s="174"/>
      <c r="J222" s="174"/>
    </row>
    <row r="223" s="88" customFormat="true" ht="91.5" hidden="true" customHeight="true" outlineLevel="0" collapsed="false">
      <c r="A223" s="127"/>
      <c r="B223" s="118" t="s">
        <v>673</v>
      </c>
      <c r="C223" s="118" t="n">
        <v>992</v>
      </c>
      <c r="D223" s="119" t="s">
        <v>275</v>
      </c>
      <c r="E223" s="119" t="s">
        <v>275</v>
      </c>
      <c r="F223" s="119" t="s">
        <v>570</v>
      </c>
      <c r="G223" s="119"/>
      <c r="H223" s="120" t="n">
        <f aca="false">H224</f>
        <v>0</v>
      </c>
      <c r="I223" s="174"/>
      <c r="J223" s="174"/>
    </row>
    <row r="224" s="88" customFormat="true" ht="36" hidden="true" customHeight="false" outlineLevel="0" collapsed="false">
      <c r="A224" s="127"/>
      <c r="B224" s="118" t="s">
        <v>571</v>
      </c>
      <c r="C224" s="118" t="n">
        <v>992</v>
      </c>
      <c r="D224" s="119" t="s">
        <v>275</v>
      </c>
      <c r="E224" s="119" t="s">
        <v>275</v>
      </c>
      <c r="F224" s="119" t="s">
        <v>569</v>
      </c>
      <c r="G224" s="119" t="s">
        <v>265</v>
      </c>
      <c r="H224" s="120"/>
      <c r="I224" s="174"/>
      <c r="J224" s="174"/>
    </row>
    <row r="225" s="88" customFormat="true" ht="17.4" hidden="false" customHeight="false" outlineLevel="0" collapsed="false">
      <c r="A225" s="122"/>
      <c r="B225" s="117" t="s">
        <v>458</v>
      </c>
      <c r="C225" s="117" t="n">
        <v>992</v>
      </c>
      <c r="D225" s="131" t="s">
        <v>459</v>
      </c>
      <c r="E225" s="131" t="s">
        <v>244</v>
      </c>
      <c r="F225" s="131"/>
      <c r="G225" s="131"/>
      <c r="H225" s="111" t="n">
        <f aca="false">H226+H253+H263</f>
        <v>3829816</v>
      </c>
      <c r="I225" s="174"/>
      <c r="J225" s="174"/>
    </row>
    <row r="226" s="88" customFormat="true" ht="18" hidden="false" customHeight="false" outlineLevel="0" collapsed="false">
      <c r="A226" s="126"/>
      <c r="B226" s="118" t="s">
        <v>460</v>
      </c>
      <c r="C226" s="118" t="n">
        <v>992</v>
      </c>
      <c r="D226" s="119" t="s">
        <v>459</v>
      </c>
      <c r="E226" s="119" t="s">
        <v>231</v>
      </c>
      <c r="F226" s="119"/>
      <c r="G226" s="118"/>
      <c r="H226" s="120" t="n">
        <f aca="false">H227+H248</f>
        <v>3729816</v>
      </c>
      <c r="I226" s="175"/>
      <c r="J226" s="175"/>
    </row>
    <row r="227" s="88" customFormat="true" ht="93.75" hidden="false" customHeight="true" outlineLevel="0" collapsed="false">
      <c r="A227" s="126"/>
      <c r="B227" s="118" t="s">
        <v>674</v>
      </c>
      <c r="C227" s="118" t="n">
        <v>992</v>
      </c>
      <c r="D227" s="119" t="s">
        <v>459</v>
      </c>
      <c r="E227" s="119" t="s">
        <v>231</v>
      </c>
      <c r="F227" s="119" t="s">
        <v>585</v>
      </c>
      <c r="G227" s="119"/>
      <c r="H227" s="120" t="n">
        <f aca="false">H230+H241</f>
        <v>3729816</v>
      </c>
      <c r="I227" s="175"/>
      <c r="J227" s="175"/>
    </row>
    <row r="228" s="88" customFormat="true" ht="70.5" hidden="true" customHeight="true" outlineLevel="0" collapsed="false">
      <c r="A228" s="127"/>
      <c r="B228" s="143" t="s">
        <v>463</v>
      </c>
      <c r="C228" s="118" t="n">
        <v>992</v>
      </c>
      <c r="D228" s="119" t="s">
        <v>459</v>
      </c>
      <c r="E228" s="119" t="s">
        <v>231</v>
      </c>
      <c r="F228" s="119" t="s">
        <v>464</v>
      </c>
      <c r="G228" s="119"/>
      <c r="H228" s="120" t="n">
        <f aca="false">H229</f>
        <v>0</v>
      </c>
      <c r="I228" s="174"/>
      <c r="J228" s="174"/>
    </row>
    <row r="229" s="88" customFormat="true" ht="42" hidden="true" customHeight="true" outlineLevel="0" collapsed="false">
      <c r="A229" s="127"/>
      <c r="B229" s="118" t="s">
        <v>465</v>
      </c>
      <c r="C229" s="118" t="n">
        <v>992</v>
      </c>
      <c r="D229" s="119" t="s">
        <v>459</v>
      </c>
      <c r="E229" s="119" t="s">
        <v>231</v>
      </c>
      <c r="F229" s="119" t="s">
        <v>464</v>
      </c>
      <c r="G229" s="119" t="s">
        <v>466</v>
      </c>
      <c r="H229" s="120" t="n">
        <v>0</v>
      </c>
      <c r="I229" s="174"/>
      <c r="J229" s="174"/>
    </row>
    <row r="230" s="88" customFormat="true" ht="20.25" hidden="false" customHeight="true" outlineLevel="0" collapsed="false">
      <c r="A230" s="127"/>
      <c r="B230" s="118" t="s">
        <v>467</v>
      </c>
      <c r="C230" s="118" t="n">
        <v>992</v>
      </c>
      <c r="D230" s="119" t="s">
        <v>459</v>
      </c>
      <c r="E230" s="119" t="s">
        <v>231</v>
      </c>
      <c r="F230" s="119" t="s">
        <v>675</v>
      </c>
      <c r="G230" s="119"/>
      <c r="H230" s="120" t="n">
        <f aca="false">H231+H235+H233+H237+H239</f>
        <v>3178110</v>
      </c>
      <c r="I230" s="174"/>
      <c r="J230" s="174"/>
    </row>
    <row r="231" s="88" customFormat="true" ht="54" hidden="false" customHeight="false" outlineLevel="0" collapsed="false">
      <c r="A231" s="127"/>
      <c r="B231" s="118" t="s">
        <v>469</v>
      </c>
      <c r="C231" s="118" t="n">
        <v>992</v>
      </c>
      <c r="D231" s="119" t="s">
        <v>459</v>
      </c>
      <c r="E231" s="119" t="s">
        <v>231</v>
      </c>
      <c r="F231" s="119" t="s">
        <v>587</v>
      </c>
      <c r="G231" s="119"/>
      <c r="H231" s="120" t="n">
        <f aca="false">H232</f>
        <v>3178110</v>
      </c>
      <c r="I231" s="174"/>
      <c r="J231" s="174"/>
    </row>
    <row r="232" s="88" customFormat="true" ht="74.25" hidden="false" customHeight="true" outlineLevel="0" collapsed="false">
      <c r="A232" s="127"/>
      <c r="B232" s="118" t="s">
        <v>471</v>
      </c>
      <c r="C232" s="118" t="n">
        <v>992</v>
      </c>
      <c r="D232" s="119" t="s">
        <v>459</v>
      </c>
      <c r="E232" s="119" t="s">
        <v>231</v>
      </c>
      <c r="F232" s="119" t="s">
        <v>587</v>
      </c>
      <c r="G232" s="119" t="s">
        <v>472</v>
      </c>
      <c r="H232" s="120" t="n">
        <v>3178110</v>
      </c>
      <c r="I232" s="174"/>
      <c r="J232" s="174"/>
    </row>
    <row r="233" s="88" customFormat="true" ht="36" hidden="true" customHeight="false" outlineLevel="0" collapsed="false">
      <c r="A233" s="127"/>
      <c r="B233" s="118" t="s">
        <v>676</v>
      </c>
      <c r="C233" s="118" t="n">
        <v>992</v>
      </c>
      <c r="D233" s="119" t="s">
        <v>459</v>
      </c>
      <c r="E233" s="119" t="s">
        <v>231</v>
      </c>
      <c r="F233" s="119" t="s">
        <v>590</v>
      </c>
      <c r="G233" s="119"/>
      <c r="H233" s="120" t="n">
        <f aca="false">H234</f>
        <v>0</v>
      </c>
      <c r="I233" s="174"/>
      <c r="J233" s="174"/>
    </row>
    <row r="234" s="88" customFormat="true" ht="78.75" hidden="true" customHeight="true" outlineLevel="0" collapsed="false">
      <c r="A234" s="127"/>
      <c r="B234" s="118" t="s">
        <v>471</v>
      </c>
      <c r="C234" s="118" t="n">
        <v>992</v>
      </c>
      <c r="D234" s="119" t="s">
        <v>459</v>
      </c>
      <c r="E234" s="119" t="s">
        <v>231</v>
      </c>
      <c r="F234" s="119" t="s">
        <v>590</v>
      </c>
      <c r="G234" s="119" t="s">
        <v>472</v>
      </c>
      <c r="H234" s="120" t="n">
        <f aca="false">2098072-470825-138888-24000+566508-3367.48-250000-2000-242918-334600-12000-35000-200000-500000-8000-442981.52</f>
        <v>0</v>
      </c>
      <c r="I234" s="174"/>
      <c r="J234" s="174"/>
    </row>
    <row r="235" s="88" customFormat="true" ht="18" hidden="true" customHeight="false" outlineLevel="0" collapsed="false">
      <c r="A235" s="127"/>
      <c r="B235" s="118" t="s">
        <v>475</v>
      </c>
      <c r="C235" s="118" t="n">
        <v>992</v>
      </c>
      <c r="D235" s="119" t="s">
        <v>459</v>
      </c>
      <c r="E235" s="119" t="s">
        <v>231</v>
      </c>
      <c r="F235" s="119" t="s">
        <v>476</v>
      </c>
      <c r="G235" s="119"/>
      <c r="H235" s="120" t="n">
        <f aca="false">H236</f>
        <v>0</v>
      </c>
      <c r="I235" s="174"/>
      <c r="J235" s="174"/>
    </row>
    <row r="236" s="88" customFormat="true" ht="75" hidden="true" customHeight="true" outlineLevel="0" collapsed="false">
      <c r="A236" s="127"/>
      <c r="B236" s="118" t="s">
        <v>471</v>
      </c>
      <c r="C236" s="118" t="n">
        <v>992</v>
      </c>
      <c r="D236" s="119" t="s">
        <v>459</v>
      </c>
      <c r="E236" s="119" t="s">
        <v>231</v>
      </c>
      <c r="F236" s="119" t="s">
        <v>476</v>
      </c>
      <c r="G236" s="119" t="s">
        <v>472</v>
      </c>
      <c r="H236" s="120" t="n">
        <v>0</v>
      </c>
      <c r="I236" s="174"/>
      <c r="J236" s="174"/>
    </row>
    <row r="237" s="88" customFormat="true" ht="57" hidden="true" customHeight="true" outlineLevel="0" collapsed="false">
      <c r="A237" s="127"/>
      <c r="B237" s="118" t="s">
        <v>588</v>
      </c>
      <c r="C237" s="118" t="n">
        <v>992</v>
      </c>
      <c r="D237" s="119" t="s">
        <v>459</v>
      </c>
      <c r="E237" s="119" t="s">
        <v>231</v>
      </c>
      <c r="F237" s="119" t="s">
        <v>677</v>
      </c>
      <c r="G237" s="119"/>
      <c r="H237" s="120" t="n">
        <f aca="false">H238</f>
        <v>0</v>
      </c>
      <c r="I237" s="174"/>
      <c r="J237" s="174"/>
    </row>
    <row r="238" s="88" customFormat="true" ht="36" hidden="true" customHeight="false" outlineLevel="0" collapsed="false">
      <c r="A238" s="127"/>
      <c r="B238" s="118" t="str">
        <f aca="false">B246</f>
        <v>Субсидии бюджетным учреждениям на иные цели</v>
      </c>
      <c r="C238" s="118" t="n">
        <v>992</v>
      </c>
      <c r="D238" s="119" t="s">
        <v>459</v>
      </c>
      <c r="E238" s="119" t="s">
        <v>231</v>
      </c>
      <c r="F238" s="119" t="s">
        <v>677</v>
      </c>
      <c r="G238" s="119" t="s">
        <v>472</v>
      </c>
      <c r="H238" s="120" t="n">
        <v>0</v>
      </c>
      <c r="I238" s="174"/>
      <c r="J238" s="174"/>
    </row>
    <row r="239" s="88" customFormat="true" ht="57" hidden="true" customHeight="true" outlineLevel="0" collapsed="false">
      <c r="A239" s="127"/>
      <c r="B239" s="118" t="s">
        <v>588</v>
      </c>
      <c r="C239" s="118" t="n">
        <v>992</v>
      </c>
      <c r="D239" s="119" t="s">
        <v>459</v>
      </c>
      <c r="E239" s="119" t="s">
        <v>231</v>
      </c>
      <c r="F239" s="119" t="s">
        <v>589</v>
      </c>
      <c r="G239" s="119"/>
      <c r="H239" s="120" t="n">
        <f aca="false">H240</f>
        <v>0</v>
      </c>
      <c r="I239" s="174"/>
      <c r="J239" s="174"/>
    </row>
    <row r="240" s="88" customFormat="true" ht="57" hidden="true" customHeight="true" outlineLevel="0" collapsed="false">
      <c r="A240" s="127"/>
      <c r="B240" s="118" t="s">
        <v>471</v>
      </c>
      <c r="C240" s="118" t="n">
        <v>992</v>
      </c>
      <c r="D240" s="119" t="s">
        <v>459</v>
      </c>
      <c r="E240" s="119" t="s">
        <v>231</v>
      </c>
      <c r="F240" s="119" t="s">
        <v>589</v>
      </c>
      <c r="G240" s="119" t="s">
        <v>472</v>
      </c>
      <c r="H240" s="120" t="n">
        <v>0</v>
      </c>
      <c r="I240" s="174"/>
      <c r="J240" s="174"/>
    </row>
    <row r="241" s="88" customFormat="true" ht="18" hidden="false" customHeight="false" outlineLevel="0" collapsed="false">
      <c r="A241" s="126"/>
      <c r="B241" s="118" t="s">
        <v>477</v>
      </c>
      <c r="C241" s="118" t="n">
        <v>992</v>
      </c>
      <c r="D241" s="119" t="s">
        <v>459</v>
      </c>
      <c r="E241" s="119" t="s">
        <v>231</v>
      </c>
      <c r="F241" s="119" t="s">
        <v>591</v>
      </c>
      <c r="G241" s="119"/>
      <c r="H241" s="120" t="n">
        <f aca="false">H242+H244</f>
        <v>551706</v>
      </c>
      <c r="I241" s="175"/>
      <c r="J241" s="175"/>
    </row>
    <row r="242" s="88" customFormat="true" ht="54" hidden="false" customHeight="false" outlineLevel="0" collapsed="false">
      <c r="A242" s="126"/>
      <c r="B242" s="118" t="s">
        <v>469</v>
      </c>
      <c r="C242" s="118" t="n">
        <v>992</v>
      </c>
      <c r="D242" s="119" t="s">
        <v>459</v>
      </c>
      <c r="E242" s="119" t="s">
        <v>231</v>
      </c>
      <c r="F242" s="119" t="s">
        <v>592</v>
      </c>
      <c r="G242" s="119"/>
      <c r="H242" s="120" t="n">
        <f aca="false">H243</f>
        <v>551706</v>
      </c>
      <c r="I242" s="175"/>
      <c r="J242" s="175"/>
    </row>
    <row r="243" s="88" customFormat="true" ht="76.5" hidden="false" customHeight="true" outlineLevel="0" collapsed="false">
      <c r="A243" s="126"/>
      <c r="B243" s="118" t="s">
        <v>471</v>
      </c>
      <c r="C243" s="118" t="n">
        <v>992</v>
      </c>
      <c r="D243" s="119" t="s">
        <v>459</v>
      </c>
      <c r="E243" s="119" t="s">
        <v>231</v>
      </c>
      <c r="F243" s="119" t="s">
        <v>592</v>
      </c>
      <c r="G243" s="119" t="s">
        <v>472</v>
      </c>
      <c r="H243" s="120" t="n">
        <v>551706</v>
      </c>
      <c r="I243" s="175"/>
      <c r="J243" s="175"/>
    </row>
    <row r="244" s="88" customFormat="true" ht="36.75" hidden="true" customHeight="true" outlineLevel="0" collapsed="false">
      <c r="A244" s="127"/>
      <c r="B244" s="118" t="s">
        <v>480</v>
      </c>
      <c r="C244" s="118" t="n">
        <v>992</v>
      </c>
      <c r="D244" s="119" t="s">
        <v>459</v>
      </c>
      <c r="E244" s="119" t="s">
        <v>231</v>
      </c>
      <c r="F244" s="119" t="s">
        <v>594</v>
      </c>
      <c r="G244" s="119"/>
      <c r="H244" s="120" t="n">
        <f aca="false">H247</f>
        <v>0</v>
      </c>
      <c r="I244" s="174"/>
      <c r="J244" s="174"/>
    </row>
    <row r="245" s="88" customFormat="true" ht="18" hidden="true" customHeight="false" outlineLevel="0" collapsed="false">
      <c r="A245" s="127"/>
      <c r="B245" s="118" t="s">
        <v>482</v>
      </c>
      <c r="C245" s="118" t="n">
        <v>992</v>
      </c>
      <c r="D245" s="119" t="s">
        <v>459</v>
      </c>
      <c r="E245" s="119" t="s">
        <v>231</v>
      </c>
      <c r="F245" s="119" t="s">
        <v>483</v>
      </c>
      <c r="G245" s="119"/>
      <c r="H245" s="120" t="n">
        <f aca="false">H246</f>
        <v>0</v>
      </c>
      <c r="I245" s="174"/>
      <c r="J245" s="174"/>
    </row>
    <row r="246" s="88" customFormat="true" ht="36" hidden="true" customHeight="false" outlineLevel="0" collapsed="false">
      <c r="A246" s="127"/>
      <c r="B246" s="118" t="s">
        <v>465</v>
      </c>
      <c r="C246" s="118" t="n">
        <v>992</v>
      </c>
      <c r="D246" s="119" t="s">
        <v>459</v>
      </c>
      <c r="E246" s="119" t="s">
        <v>231</v>
      </c>
      <c r="F246" s="119" t="s">
        <v>483</v>
      </c>
      <c r="G246" s="119" t="s">
        <v>466</v>
      </c>
      <c r="H246" s="120" t="n">
        <v>0</v>
      </c>
      <c r="I246" s="174"/>
      <c r="J246" s="174"/>
    </row>
    <row r="247" s="88" customFormat="true" ht="74.25" hidden="true" customHeight="true" outlineLevel="0" collapsed="false">
      <c r="A247" s="127"/>
      <c r="B247" s="118" t="s">
        <v>471</v>
      </c>
      <c r="C247" s="118" t="n">
        <v>992</v>
      </c>
      <c r="D247" s="119" t="s">
        <v>459</v>
      </c>
      <c r="E247" s="119" t="s">
        <v>231</v>
      </c>
      <c r="F247" s="119" t="s">
        <v>594</v>
      </c>
      <c r="G247" s="119" t="s">
        <v>472</v>
      </c>
      <c r="H247" s="120" t="n">
        <v>0</v>
      </c>
      <c r="I247" s="174"/>
      <c r="J247" s="174"/>
    </row>
    <row r="248" s="88" customFormat="true" ht="72" hidden="true" customHeight="false" outlineLevel="0" collapsed="false">
      <c r="A248" s="127"/>
      <c r="B248" s="118" t="s">
        <v>678</v>
      </c>
      <c r="C248" s="118" t="n">
        <v>992</v>
      </c>
      <c r="D248" s="119" t="s">
        <v>459</v>
      </c>
      <c r="E248" s="119" t="s">
        <v>231</v>
      </c>
      <c r="F248" s="119" t="s">
        <v>679</v>
      </c>
      <c r="G248" s="119"/>
      <c r="H248" s="120" t="n">
        <f aca="false">H251+H249</f>
        <v>0</v>
      </c>
      <c r="I248" s="174"/>
      <c r="J248" s="174"/>
    </row>
    <row r="249" s="88" customFormat="true" ht="72" hidden="true" customHeight="true" outlineLevel="0" collapsed="false">
      <c r="A249" s="127"/>
      <c r="B249" s="118" t="str">
        <f aca="false">B255</f>
        <v>Охрана и сохранение объектов культурного наследия местного значения</v>
      </c>
      <c r="C249" s="118" t="n">
        <v>992</v>
      </c>
      <c r="D249" s="119" t="s">
        <v>459</v>
      </c>
      <c r="E249" s="119" t="s">
        <v>231</v>
      </c>
      <c r="F249" s="119" t="s">
        <v>679</v>
      </c>
      <c r="G249" s="119" t="s">
        <v>472</v>
      </c>
      <c r="H249" s="120" t="n">
        <v>0</v>
      </c>
      <c r="I249" s="174"/>
      <c r="J249" s="174"/>
    </row>
    <row r="250" s="88" customFormat="true" ht="76.5" hidden="true" customHeight="true" outlineLevel="0" collapsed="false">
      <c r="A250" s="127"/>
      <c r="B250" s="118" t="s">
        <v>471</v>
      </c>
      <c r="C250" s="118" t="n">
        <v>992</v>
      </c>
      <c r="D250" s="119" t="s">
        <v>459</v>
      </c>
      <c r="E250" s="119" t="s">
        <v>231</v>
      </c>
      <c r="F250" s="119" t="s">
        <v>487</v>
      </c>
      <c r="G250" s="119" t="s">
        <v>472</v>
      </c>
      <c r="H250" s="120" t="n">
        <v>0</v>
      </c>
      <c r="I250" s="174"/>
      <c r="J250" s="174"/>
    </row>
    <row r="251" s="88" customFormat="true" ht="74.25" hidden="true" customHeight="true" outlineLevel="0" collapsed="false">
      <c r="A251" s="126"/>
      <c r="B251" s="118" t="s">
        <v>486</v>
      </c>
      <c r="C251" s="118" t="n">
        <v>992</v>
      </c>
      <c r="D251" s="119" t="s">
        <v>459</v>
      </c>
      <c r="E251" s="119" t="s">
        <v>231</v>
      </c>
      <c r="F251" s="119" t="s">
        <v>488</v>
      </c>
      <c r="G251" s="119"/>
      <c r="H251" s="120" t="n">
        <f aca="false">H252</f>
        <v>0</v>
      </c>
      <c r="I251" s="175"/>
      <c r="J251" s="175"/>
    </row>
    <row r="252" s="88" customFormat="true" ht="74.25" hidden="true" customHeight="true" outlineLevel="0" collapsed="false">
      <c r="A252" s="126"/>
      <c r="B252" s="118" t="s">
        <v>471</v>
      </c>
      <c r="C252" s="118" t="n">
        <v>992</v>
      </c>
      <c r="D252" s="119" t="s">
        <v>459</v>
      </c>
      <c r="E252" s="119" t="s">
        <v>231</v>
      </c>
      <c r="F252" s="119" t="s">
        <v>488</v>
      </c>
      <c r="G252" s="119" t="s">
        <v>472</v>
      </c>
      <c r="H252" s="120" t="n">
        <v>0</v>
      </c>
      <c r="I252" s="175"/>
      <c r="J252" s="175"/>
    </row>
    <row r="253" s="88" customFormat="true" ht="35.25" hidden="true" customHeight="true" outlineLevel="0" collapsed="false">
      <c r="A253" s="127"/>
      <c r="B253" s="201" t="s">
        <v>489</v>
      </c>
      <c r="C253" s="118" t="n">
        <v>992</v>
      </c>
      <c r="D253" s="119" t="s">
        <v>459</v>
      </c>
      <c r="E253" s="119" t="s">
        <v>256</v>
      </c>
      <c r="F253" s="119"/>
      <c r="G253" s="119"/>
      <c r="H253" s="120" t="n">
        <f aca="false">H254</f>
        <v>0</v>
      </c>
      <c r="I253" s="174"/>
      <c r="J253" s="174"/>
    </row>
    <row r="254" s="88" customFormat="true" ht="90" hidden="true" customHeight="true" outlineLevel="0" collapsed="false">
      <c r="A254" s="127"/>
      <c r="B254" s="118" t="s">
        <v>674</v>
      </c>
      <c r="C254" s="118" t="n">
        <v>992</v>
      </c>
      <c r="D254" s="119" t="s">
        <v>459</v>
      </c>
      <c r="E254" s="119" t="s">
        <v>256</v>
      </c>
      <c r="F254" s="119" t="s">
        <v>585</v>
      </c>
      <c r="G254" s="119"/>
      <c r="H254" s="120" t="n">
        <f aca="false">H255</f>
        <v>0</v>
      </c>
      <c r="I254" s="174"/>
      <c r="J254" s="174"/>
    </row>
    <row r="255" s="88" customFormat="true" ht="54" hidden="true" customHeight="false" outlineLevel="0" collapsed="false">
      <c r="A255" s="127"/>
      <c r="B255" s="118" t="s">
        <v>490</v>
      </c>
      <c r="C255" s="118" t="n">
        <v>992</v>
      </c>
      <c r="D255" s="119" t="s">
        <v>459</v>
      </c>
      <c r="E255" s="119" t="s">
        <v>256</v>
      </c>
      <c r="F255" s="119" t="s">
        <v>595</v>
      </c>
      <c r="G255" s="119"/>
      <c r="H255" s="120" t="n">
        <f aca="false">H256</f>
        <v>0</v>
      </c>
      <c r="I255" s="174"/>
      <c r="J255" s="174"/>
    </row>
    <row r="256" s="88" customFormat="true" ht="73.5" hidden="true" customHeight="true" outlineLevel="0" collapsed="false">
      <c r="A256" s="127"/>
      <c r="B256" s="118" t="s">
        <v>471</v>
      </c>
      <c r="C256" s="118" t="n">
        <v>992</v>
      </c>
      <c r="D256" s="119" t="s">
        <v>459</v>
      </c>
      <c r="E256" s="119" t="s">
        <v>256</v>
      </c>
      <c r="F256" s="119" t="s">
        <v>595</v>
      </c>
      <c r="G256" s="119" t="s">
        <v>472</v>
      </c>
      <c r="H256" s="120" t="n">
        <v>0</v>
      </c>
      <c r="I256" s="174"/>
      <c r="J256" s="174"/>
    </row>
    <row r="257" s="144" customFormat="true" ht="17.4" hidden="true" customHeight="false" outlineLevel="0" collapsed="false">
      <c r="A257" s="127"/>
      <c r="B257" s="117" t="s">
        <v>493</v>
      </c>
      <c r="C257" s="117" t="n">
        <v>992</v>
      </c>
      <c r="D257" s="131" t="s">
        <v>332</v>
      </c>
      <c r="E257" s="131" t="s">
        <v>244</v>
      </c>
      <c r="F257" s="131"/>
      <c r="G257" s="131"/>
      <c r="H257" s="111" t="n">
        <f aca="false">H258</f>
        <v>0</v>
      </c>
      <c r="I257" s="174"/>
      <c r="J257" s="174"/>
    </row>
    <row r="258" s="88" customFormat="true" ht="36" hidden="true" customHeight="false" outlineLevel="0" collapsed="false">
      <c r="A258" s="127"/>
      <c r="B258" s="118" t="s">
        <v>494</v>
      </c>
      <c r="C258" s="118" t="n">
        <v>992</v>
      </c>
      <c r="D258" s="119" t="s">
        <v>332</v>
      </c>
      <c r="E258" s="119" t="s">
        <v>270</v>
      </c>
      <c r="F258" s="119"/>
      <c r="G258" s="119"/>
      <c r="H258" s="120" t="n">
        <f aca="false">H260</f>
        <v>0</v>
      </c>
      <c r="I258" s="174"/>
      <c r="J258" s="174"/>
    </row>
    <row r="259" s="88" customFormat="true" ht="36" hidden="true" customHeight="false" outlineLevel="0" collapsed="false">
      <c r="A259" s="127"/>
      <c r="B259" s="118" t="s">
        <v>572</v>
      </c>
      <c r="C259" s="118" t="n">
        <v>992</v>
      </c>
      <c r="D259" s="119" t="s">
        <v>332</v>
      </c>
      <c r="E259" s="119" t="s">
        <v>270</v>
      </c>
      <c r="F259" s="119" t="s">
        <v>573</v>
      </c>
      <c r="G259" s="119"/>
      <c r="H259" s="120" t="n">
        <f aca="false">H260</f>
        <v>0</v>
      </c>
      <c r="I259" s="174"/>
      <c r="J259" s="174"/>
    </row>
    <row r="260" s="88" customFormat="true" ht="74.25" hidden="true" customHeight="true" outlineLevel="0" collapsed="false">
      <c r="A260" s="127"/>
      <c r="B260" s="118" t="s">
        <v>574</v>
      </c>
      <c r="C260" s="118" t="n">
        <v>992</v>
      </c>
      <c r="D260" s="119" t="s">
        <v>332</v>
      </c>
      <c r="E260" s="119" t="s">
        <v>270</v>
      </c>
      <c r="F260" s="119" t="s">
        <v>575</v>
      </c>
      <c r="G260" s="119"/>
      <c r="H260" s="120" t="n">
        <f aca="false">H261</f>
        <v>0</v>
      </c>
      <c r="I260" s="174"/>
      <c r="J260" s="174"/>
    </row>
    <row r="261" s="88" customFormat="true" ht="54" hidden="true" customHeight="false" outlineLevel="0" collapsed="false">
      <c r="A261" s="127"/>
      <c r="B261" s="118" t="s">
        <v>511</v>
      </c>
      <c r="C261" s="118" t="n">
        <v>992</v>
      </c>
      <c r="D261" s="119" t="s">
        <v>332</v>
      </c>
      <c r="E261" s="119" t="s">
        <v>270</v>
      </c>
      <c r="F261" s="119" t="s">
        <v>576</v>
      </c>
      <c r="G261" s="119"/>
      <c r="H261" s="120" t="n">
        <f aca="false">H262</f>
        <v>0</v>
      </c>
      <c r="I261" s="174"/>
      <c r="J261" s="174"/>
    </row>
    <row r="262" s="88" customFormat="true" ht="36" hidden="true" customHeight="false" outlineLevel="0" collapsed="false">
      <c r="A262" s="127"/>
      <c r="B262" s="118" t="s">
        <v>577</v>
      </c>
      <c r="C262" s="118" t="n">
        <v>992</v>
      </c>
      <c r="D262" s="119" t="s">
        <v>332</v>
      </c>
      <c r="E262" s="119" t="s">
        <v>270</v>
      </c>
      <c r="F262" s="119" t="s">
        <v>576</v>
      </c>
      <c r="G262" s="119" t="s">
        <v>680</v>
      </c>
      <c r="H262" s="120"/>
      <c r="I262" s="174"/>
      <c r="J262" s="174"/>
    </row>
    <row r="263" s="88" customFormat="true" ht="36" hidden="false" customHeight="false" outlineLevel="0" collapsed="false">
      <c r="A263" s="127"/>
      <c r="B263" s="118" t="s">
        <v>489</v>
      </c>
      <c r="C263" s="118" t="n">
        <v>992</v>
      </c>
      <c r="D263" s="119" t="s">
        <v>459</v>
      </c>
      <c r="E263" s="119" t="s">
        <v>256</v>
      </c>
      <c r="F263" s="119"/>
      <c r="G263" s="119"/>
      <c r="H263" s="120" t="n">
        <f aca="false">H267</f>
        <v>100000</v>
      </c>
      <c r="I263" s="174"/>
      <c r="J263" s="174"/>
    </row>
    <row r="264" s="88" customFormat="true" ht="108" hidden="false" customHeight="false" outlineLevel="0" collapsed="false">
      <c r="A264" s="127"/>
      <c r="B264" s="118" t="s">
        <v>674</v>
      </c>
      <c r="C264" s="118" t="n">
        <v>992</v>
      </c>
      <c r="D264" s="119" t="s">
        <v>459</v>
      </c>
      <c r="E264" s="119" t="s">
        <v>256</v>
      </c>
      <c r="F264" s="119" t="s">
        <v>585</v>
      </c>
      <c r="G264" s="119"/>
      <c r="H264" s="120" t="n">
        <f aca="false">H267</f>
        <v>100000</v>
      </c>
      <c r="I264" s="174"/>
      <c r="J264" s="174"/>
    </row>
    <row r="265" s="88" customFormat="true" ht="54" hidden="false" customHeight="false" outlineLevel="0" collapsed="false">
      <c r="A265" s="127"/>
      <c r="B265" s="118" t="s">
        <v>681</v>
      </c>
      <c r="C265" s="118" t="n">
        <v>992</v>
      </c>
      <c r="D265" s="119" t="s">
        <v>459</v>
      </c>
      <c r="E265" s="119" t="s">
        <v>256</v>
      </c>
      <c r="F265" s="119" t="s">
        <v>682</v>
      </c>
      <c r="G265" s="119"/>
      <c r="H265" s="120" t="n">
        <f aca="false">H267</f>
        <v>100000</v>
      </c>
      <c r="I265" s="174"/>
      <c r="J265" s="174"/>
    </row>
    <row r="266" s="88" customFormat="true" ht="54" hidden="false" customHeight="false" outlineLevel="0" collapsed="false">
      <c r="A266" s="127"/>
      <c r="B266" s="118" t="s">
        <v>490</v>
      </c>
      <c r="C266" s="118" t="n">
        <v>992</v>
      </c>
      <c r="D266" s="119" t="s">
        <v>459</v>
      </c>
      <c r="E266" s="119" t="s">
        <v>256</v>
      </c>
      <c r="F266" s="119" t="s">
        <v>595</v>
      </c>
      <c r="G266" s="119"/>
      <c r="H266" s="120" t="n">
        <f aca="false">H267</f>
        <v>100000</v>
      </c>
      <c r="I266" s="174"/>
      <c r="J266" s="174"/>
    </row>
    <row r="267" s="88" customFormat="true" ht="72" hidden="false" customHeight="false" outlineLevel="0" collapsed="false">
      <c r="A267" s="127"/>
      <c r="B267" s="118" t="s">
        <v>471</v>
      </c>
      <c r="C267" s="118" t="n">
        <v>992</v>
      </c>
      <c r="D267" s="119" t="s">
        <v>683</v>
      </c>
      <c r="E267" s="119" t="s">
        <v>256</v>
      </c>
      <c r="F267" s="119" t="s">
        <v>595</v>
      </c>
      <c r="G267" s="119" t="s">
        <v>472</v>
      </c>
      <c r="H267" s="120" t="n">
        <v>100000</v>
      </c>
      <c r="I267" s="174"/>
      <c r="J267" s="174"/>
    </row>
    <row r="268" s="88" customFormat="true" ht="18.75" hidden="false" customHeight="true" outlineLevel="0" collapsed="false">
      <c r="A268" s="145"/>
      <c r="B268" s="117" t="s">
        <v>495</v>
      </c>
      <c r="C268" s="117" t="n">
        <v>992</v>
      </c>
      <c r="D268" s="131" t="s">
        <v>281</v>
      </c>
      <c r="E268" s="131" t="s">
        <v>244</v>
      </c>
      <c r="F268" s="131"/>
      <c r="G268" s="131"/>
      <c r="H268" s="111" t="n">
        <f aca="false">H269+H273</f>
        <v>10000</v>
      </c>
      <c r="I268" s="174"/>
      <c r="J268" s="174"/>
    </row>
    <row r="269" s="88" customFormat="true" ht="18" hidden="false" customHeight="false" outlineLevel="0" collapsed="false">
      <c r="A269" s="126"/>
      <c r="B269" s="118" t="s">
        <v>496</v>
      </c>
      <c r="C269" s="118" t="n">
        <v>992</v>
      </c>
      <c r="D269" s="119" t="s">
        <v>281</v>
      </c>
      <c r="E269" s="119" t="s">
        <v>231</v>
      </c>
      <c r="F269" s="119"/>
      <c r="G269" s="119"/>
      <c r="H269" s="120" t="n">
        <f aca="false">H270</f>
        <v>10000</v>
      </c>
      <c r="I269" s="175"/>
      <c r="J269" s="175"/>
    </row>
    <row r="270" s="88" customFormat="true" ht="36.75" hidden="false" customHeight="true" outlineLevel="0" collapsed="false">
      <c r="A270" s="127"/>
      <c r="B270" s="118" t="s">
        <v>497</v>
      </c>
      <c r="C270" s="118" t="n">
        <v>992</v>
      </c>
      <c r="D270" s="119" t="s">
        <v>281</v>
      </c>
      <c r="E270" s="119" t="s">
        <v>231</v>
      </c>
      <c r="F270" s="119" t="s">
        <v>596</v>
      </c>
      <c r="G270" s="119"/>
      <c r="H270" s="120" t="n">
        <f aca="false">H271</f>
        <v>10000</v>
      </c>
      <c r="I270" s="174"/>
      <c r="J270" s="174"/>
    </row>
    <row r="271" s="88" customFormat="true" ht="36" hidden="true" customHeight="true" outlineLevel="0" collapsed="false">
      <c r="A271" s="127"/>
      <c r="B271" s="118" t="s">
        <v>499</v>
      </c>
      <c r="C271" s="118" t="n">
        <v>992</v>
      </c>
      <c r="D271" s="119" t="s">
        <v>281</v>
      </c>
      <c r="E271" s="119" t="s">
        <v>231</v>
      </c>
      <c r="F271" s="119" t="s">
        <v>684</v>
      </c>
      <c r="G271" s="119"/>
      <c r="H271" s="120" t="n">
        <f aca="false">H272</f>
        <v>10000</v>
      </c>
      <c r="I271" s="174"/>
      <c r="J271" s="174"/>
    </row>
    <row r="272" s="88" customFormat="true" ht="37.5" hidden="false" customHeight="true" outlineLevel="0" collapsed="false">
      <c r="A272" s="127"/>
      <c r="B272" s="118" t="s">
        <v>501</v>
      </c>
      <c r="C272" s="118" t="n">
        <v>992</v>
      </c>
      <c r="D272" s="119" t="s">
        <v>281</v>
      </c>
      <c r="E272" s="119" t="s">
        <v>231</v>
      </c>
      <c r="F272" s="119" t="s">
        <v>597</v>
      </c>
      <c r="G272" s="119"/>
      <c r="H272" s="120" t="n">
        <f aca="false">H277</f>
        <v>10000</v>
      </c>
      <c r="I272" s="174"/>
      <c r="J272" s="174"/>
    </row>
    <row r="273" s="88" customFormat="true" ht="17.4" hidden="true" customHeight="false" outlineLevel="0" collapsed="false">
      <c r="A273" s="127"/>
      <c r="B273" s="117" t="s">
        <v>503</v>
      </c>
      <c r="C273" s="117" t="n">
        <v>992</v>
      </c>
      <c r="D273" s="131" t="s">
        <v>281</v>
      </c>
      <c r="E273" s="131" t="s">
        <v>246</v>
      </c>
      <c r="F273" s="131"/>
      <c r="G273" s="131"/>
      <c r="H273" s="111" t="n">
        <f aca="false">H274</f>
        <v>0</v>
      </c>
      <c r="I273" s="174"/>
      <c r="J273" s="174"/>
    </row>
    <row r="274" s="88" customFormat="true" ht="36" hidden="true" customHeight="false" outlineLevel="0" collapsed="false">
      <c r="A274" s="127"/>
      <c r="B274" s="118" t="s">
        <v>453</v>
      </c>
      <c r="C274" s="118" t="n">
        <v>992</v>
      </c>
      <c r="D274" s="119" t="s">
        <v>281</v>
      </c>
      <c r="E274" s="119" t="s">
        <v>246</v>
      </c>
      <c r="F274" s="119" t="s">
        <v>304</v>
      </c>
      <c r="G274" s="119"/>
      <c r="H274" s="120" t="n">
        <f aca="false">H275</f>
        <v>0</v>
      </c>
      <c r="I274" s="174"/>
      <c r="J274" s="174"/>
    </row>
    <row r="275" s="88" customFormat="true" ht="75.75" hidden="true" customHeight="true" outlineLevel="0" collapsed="false">
      <c r="A275" s="127"/>
      <c r="B275" s="118" t="s">
        <v>504</v>
      </c>
      <c r="C275" s="118" t="n">
        <v>992</v>
      </c>
      <c r="D275" s="119" t="s">
        <v>281</v>
      </c>
      <c r="E275" s="119" t="s">
        <v>246</v>
      </c>
      <c r="F275" s="119" t="s">
        <v>505</v>
      </c>
      <c r="G275" s="119"/>
      <c r="H275" s="120" t="n">
        <f aca="false">H276</f>
        <v>0</v>
      </c>
      <c r="I275" s="174"/>
      <c r="J275" s="174"/>
    </row>
    <row r="276" s="88" customFormat="true" ht="18" hidden="true" customHeight="false" outlineLevel="0" collapsed="false">
      <c r="A276" s="127"/>
      <c r="B276" s="118" t="s">
        <v>305</v>
      </c>
      <c r="C276" s="118" t="n">
        <v>992</v>
      </c>
      <c r="D276" s="119" t="s">
        <v>281</v>
      </c>
      <c r="E276" s="119" t="s">
        <v>246</v>
      </c>
      <c r="F276" s="119" t="s">
        <v>505</v>
      </c>
      <c r="G276" s="119" t="s">
        <v>307</v>
      </c>
      <c r="H276" s="120" t="n">
        <v>0</v>
      </c>
      <c r="I276" s="174"/>
      <c r="J276" s="174"/>
    </row>
    <row r="277" s="88" customFormat="true" ht="54" hidden="false" customHeight="false" outlineLevel="0" collapsed="false">
      <c r="A277" s="127"/>
      <c r="B277" s="118" t="s">
        <v>262</v>
      </c>
      <c r="C277" s="118" t="n">
        <v>992</v>
      </c>
      <c r="D277" s="119" t="s">
        <v>281</v>
      </c>
      <c r="E277" s="119" t="s">
        <v>231</v>
      </c>
      <c r="F277" s="119" t="s">
        <v>597</v>
      </c>
      <c r="G277" s="119" t="s">
        <v>263</v>
      </c>
      <c r="H277" s="120" t="n">
        <v>10000</v>
      </c>
      <c r="I277" s="174"/>
      <c r="J277" s="174"/>
    </row>
    <row r="278" customFormat="false" ht="24" hidden="false" customHeight="true" outlineLevel="0" collapsed="false">
      <c r="A278" s="122"/>
      <c r="B278" s="117" t="s">
        <v>507</v>
      </c>
      <c r="C278" s="117" t="n">
        <v>992</v>
      </c>
      <c r="D278" s="131" t="s">
        <v>370</v>
      </c>
      <c r="E278" s="131" t="s">
        <v>244</v>
      </c>
      <c r="F278" s="131"/>
      <c r="G278" s="131"/>
      <c r="H278" s="111" t="n">
        <f aca="false">H279</f>
        <v>50000</v>
      </c>
    </row>
    <row r="279" customFormat="false" ht="36.75" hidden="false" customHeight="true" outlineLevel="0" collapsed="false">
      <c r="A279" s="132"/>
      <c r="B279" s="118" t="s">
        <v>508</v>
      </c>
      <c r="C279" s="118" t="n">
        <v>992</v>
      </c>
      <c r="D279" s="119" t="s">
        <v>370</v>
      </c>
      <c r="E279" s="119" t="s">
        <v>256</v>
      </c>
      <c r="F279" s="119"/>
      <c r="G279" s="119"/>
      <c r="H279" s="120" t="n">
        <f aca="false">H280</f>
        <v>50000</v>
      </c>
      <c r="I279" s="180"/>
      <c r="J279" s="180"/>
    </row>
    <row r="280" customFormat="false" ht="54" hidden="false" customHeight="false" outlineLevel="0" collapsed="false">
      <c r="A280" s="122"/>
      <c r="B280" s="118" t="s">
        <v>646</v>
      </c>
      <c r="C280" s="118" t="n">
        <v>992</v>
      </c>
      <c r="D280" s="119" t="s">
        <v>370</v>
      </c>
      <c r="E280" s="119" t="s">
        <v>256</v>
      </c>
      <c r="F280" s="119" t="s">
        <v>541</v>
      </c>
      <c r="G280" s="119"/>
      <c r="H280" s="120" t="n">
        <f aca="false">H281</f>
        <v>50000</v>
      </c>
    </row>
    <row r="281" customFormat="false" ht="54" hidden="false" customHeight="false" outlineLevel="0" collapsed="false">
      <c r="A281" s="122"/>
      <c r="B281" s="118" t="s">
        <v>509</v>
      </c>
      <c r="C281" s="118" t="n">
        <v>992</v>
      </c>
      <c r="D281" s="119" t="s">
        <v>370</v>
      </c>
      <c r="E281" s="119" t="s">
        <v>256</v>
      </c>
      <c r="F281" s="119" t="s">
        <v>542</v>
      </c>
      <c r="G281" s="119"/>
      <c r="H281" s="120" t="n">
        <f aca="false">H282</f>
        <v>50000</v>
      </c>
    </row>
    <row r="282" customFormat="false" ht="54" hidden="false" customHeight="false" outlineLevel="0" collapsed="false">
      <c r="A282" s="122"/>
      <c r="B282" s="118" t="s">
        <v>511</v>
      </c>
      <c r="C282" s="118" t="n">
        <v>992</v>
      </c>
      <c r="D282" s="119" t="s">
        <v>370</v>
      </c>
      <c r="E282" s="119" t="s">
        <v>256</v>
      </c>
      <c r="F282" s="119" t="s">
        <v>544</v>
      </c>
      <c r="G282" s="119"/>
      <c r="H282" s="120" t="n">
        <f aca="false">H283</f>
        <v>50000</v>
      </c>
    </row>
    <row r="283" customFormat="false" ht="54" hidden="false" customHeight="false" outlineLevel="0" collapsed="false">
      <c r="A283" s="122"/>
      <c r="B283" s="118" t="s">
        <v>262</v>
      </c>
      <c r="C283" s="118" t="n">
        <v>992</v>
      </c>
      <c r="D283" s="119" t="s">
        <v>370</v>
      </c>
      <c r="E283" s="119" t="s">
        <v>256</v>
      </c>
      <c r="F283" s="119" t="s">
        <v>544</v>
      </c>
      <c r="G283" s="119" t="s">
        <v>263</v>
      </c>
      <c r="H283" s="120" t="n">
        <v>50000</v>
      </c>
    </row>
    <row r="284" customFormat="false" ht="18" hidden="false" customHeight="false" outlineLevel="0" collapsed="false">
      <c r="A284" s="40" t="s">
        <v>152</v>
      </c>
      <c r="B284" s="159"/>
    </row>
    <row r="285" customFormat="false" ht="18" hidden="false" customHeight="false" outlineLevel="0" collapsed="false">
      <c r="A285" s="3" t="s">
        <v>153</v>
      </c>
      <c r="B285" s="159"/>
      <c r="H285" s="84"/>
    </row>
    <row r="286" customFormat="false" ht="18" hidden="false" customHeight="false" outlineLevel="0" collapsed="false">
      <c r="A286" s="3" t="s">
        <v>154</v>
      </c>
      <c r="H286" s="193" t="s">
        <v>155</v>
      </c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0.590277777777778" right="0" top="0.39375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2" activeCellId="0" sqref="B2:C2"/>
    </sheetView>
  </sheetViews>
  <sheetFormatPr defaultColWidth="9.1015625" defaultRowHeight="18" zeroHeight="false" outlineLevelRow="0" outlineLevelCol="0"/>
  <cols>
    <col collapsed="false" customWidth="true" hidden="false" outlineLevel="0" max="1" min="1" style="42" width="33.55"/>
    <col collapsed="false" customWidth="true" hidden="false" outlineLevel="0" max="2" min="2" style="42" width="43.99"/>
    <col collapsed="false" customWidth="true" hidden="false" outlineLevel="0" max="3" min="3" style="42" width="17.32"/>
    <col collapsed="false" customWidth="true" hidden="false" outlineLevel="0" max="4" min="4" style="42" width="15.43"/>
    <col collapsed="false" customWidth="false" hidden="false" outlineLevel="0" max="257" min="5" style="42" width="9.1"/>
  </cols>
  <sheetData>
    <row r="1" customFormat="false" ht="18" hidden="false" customHeight="false" outlineLevel="0" collapsed="false">
      <c r="B1" s="44" t="s">
        <v>685</v>
      </c>
      <c r="C1" s="44"/>
    </row>
    <row r="2" customFormat="false" ht="18" hidden="false" customHeight="false" outlineLevel="0" collapsed="false">
      <c r="B2" s="44" t="s">
        <v>686</v>
      </c>
      <c r="C2" s="44"/>
    </row>
    <row r="3" customFormat="false" ht="18" hidden="false" customHeight="false" outlineLevel="0" collapsed="false">
      <c r="B3" s="44" t="s">
        <v>687</v>
      </c>
      <c r="C3" s="44"/>
    </row>
    <row r="4" customFormat="false" ht="18" hidden="false" customHeight="false" outlineLevel="0" collapsed="false">
      <c r="B4" s="44" t="s">
        <v>688</v>
      </c>
      <c r="C4" s="44"/>
    </row>
    <row r="5" customFormat="false" ht="18" hidden="false" customHeight="true" outlineLevel="0" collapsed="false">
      <c r="B5" s="45" t="s">
        <v>689</v>
      </c>
      <c r="C5" s="45"/>
    </row>
    <row r="6" customFormat="false" ht="78" hidden="false" customHeight="true" outlineLevel="0" collapsed="false">
      <c r="A6" s="47" t="s">
        <v>690</v>
      </c>
      <c r="B6" s="47"/>
      <c r="C6" s="47"/>
    </row>
    <row r="7" s="53" customFormat="true" ht="150" hidden="false" customHeight="true" outlineLevel="0" collapsed="false">
      <c r="A7" s="202" t="s">
        <v>162</v>
      </c>
      <c r="B7" s="202" t="s">
        <v>691</v>
      </c>
      <c r="C7" s="202" t="s">
        <v>692</v>
      </c>
    </row>
    <row r="8" s="53" customFormat="true" ht="42.75" hidden="false" customHeight="true" outlineLevel="0" collapsed="false">
      <c r="A8" s="202"/>
      <c r="B8" s="202"/>
      <c r="C8" s="202"/>
    </row>
    <row r="9" s="53" customFormat="true" ht="52.2" hidden="false" customHeight="false" outlineLevel="0" collapsed="false">
      <c r="A9" s="203" t="s">
        <v>693</v>
      </c>
      <c r="B9" s="204" t="s">
        <v>694</v>
      </c>
      <c r="C9" s="205" t="n">
        <f aca="false">SUM(C10,C15)</f>
        <v>0</v>
      </c>
      <c r="D9" s="58"/>
    </row>
    <row r="10" s="53" customFormat="true" ht="54.75" hidden="true" customHeight="true" outlineLevel="0" collapsed="false">
      <c r="A10" s="203" t="s">
        <v>695</v>
      </c>
      <c r="B10" s="204" t="s">
        <v>696</v>
      </c>
      <c r="C10" s="205" t="n">
        <f aca="false">C12-C14</f>
        <v>0</v>
      </c>
    </row>
    <row r="11" s="53" customFormat="true" ht="72" hidden="true" customHeight="true" outlineLevel="0" collapsed="false">
      <c r="A11" s="206" t="s">
        <v>697</v>
      </c>
      <c r="B11" s="207" t="s">
        <v>698</v>
      </c>
      <c r="C11" s="205" t="n">
        <f aca="false">C12</f>
        <v>0</v>
      </c>
    </row>
    <row r="12" s="53" customFormat="true" ht="90" hidden="true" customHeight="true" outlineLevel="0" collapsed="false">
      <c r="A12" s="202" t="s">
        <v>699</v>
      </c>
      <c r="B12" s="207" t="s">
        <v>46</v>
      </c>
      <c r="C12" s="208" t="n">
        <f aca="false">'№9'!C16</f>
        <v>0</v>
      </c>
    </row>
    <row r="13" s="53" customFormat="true" ht="89.25" hidden="true" customHeight="true" outlineLevel="0" collapsed="false">
      <c r="A13" s="202" t="s">
        <v>700</v>
      </c>
      <c r="B13" s="207" t="s">
        <v>701</v>
      </c>
      <c r="C13" s="208" t="n">
        <f aca="false">C14</f>
        <v>0</v>
      </c>
    </row>
    <row r="14" s="53" customFormat="true" ht="90" hidden="true" customHeight="false" outlineLevel="0" collapsed="false">
      <c r="A14" s="202" t="s">
        <v>702</v>
      </c>
      <c r="B14" s="207" t="s">
        <v>48</v>
      </c>
      <c r="C14" s="208" t="n">
        <f aca="false">'№9'!C17</f>
        <v>0</v>
      </c>
      <c r="D14" s="58"/>
    </row>
    <row r="15" s="53" customFormat="true" ht="36.75" hidden="false" customHeight="true" outlineLevel="0" collapsed="false">
      <c r="A15" s="203" t="s">
        <v>703</v>
      </c>
      <c r="B15" s="204" t="s">
        <v>704</v>
      </c>
      <c r="C15" s="205" t="n">
        <f aca="false">SUM(C19,C23)</f>
        <v>0</v>
      </c>
    </row>
    <row r="16" customFormat="false" ht="36" hidden="false" customHeight="false" outlineLevel="0" collapsed="false">
      <c r="A16" s="202" t="s">
        <v>705</v>
      </c>
      <c r="B16" s="207" t="s">
        <v>706</v>
      </c>
      <c r="C16" s="208" t="n">
        <f aca="false">C17</f>
        <v>-10637600</v>
      </c>
    </row>
    <row r="17" customFormat="false" ht="36" hidden="false" customHeight="false" outlineLevel="0" collapsed="false">
      <c r="A17" s="202" t="s">
        <v>707</v>
      </c>
      <c r="B17" s="207" t="s">
        <v>708</v>
      </c>
      <c r="C17" s="208" t="n">
        <f aca="false">C18</f>
        <v>-10637600</v>
      </c>
    </row>
    <row r="18" customFormat="false" ht="36" hidden="false" customHeight="false" outlineLevel="0" collapsed="false">
      <c r="A18" s="202" t="s">
        <v>709</v>
      </c>
      <c r="B18" s="207" t="s">
        <v>710</v>
      </c>
      <c r="C18" s="208" t="n">
        <f aca="false">C19</f>
        <v>-10637600</v>
      </c>
    </row>
    <row r="19" customFormat="false" ht="36" hidden="false" customHeight="false" outlineLevel="0" collapsed="false">
      <c r="A19" s="202" t="s">
        <v>711</v>
      </c>
      <c r="B19" s="207" t="s">
        <v>712</v>
      </c>
      <c r="C19" s="208" t="n">
        <f aca="false">-('№2'!C31+'№9'!C16)+'№2'!C30</f>
        <v>-10637600</v>
      </c>
    </row>
    <row r="20" customFormat="false" ht="36" hidden="false" customHeight="false" outlineLevel="0" collapsed="false">
      <c r="A20" s="202" t="s">
        <v>713</v>
      </c>
      <c r="B20" s="207" t="s">
        <v>714</v>
      </c>
      <c r="C20" s="208" t="n">
        <f aca="false">C21</f>
        <v>10637600</v>
      </c>
    </row>
    <row r="21" customFormat="false" ht="36" hidden="false" customHeight="false" outlineLevel="0" collapsed="false">
      <c r="A21" s="202" t="s">
        <v>715</v>
      </c>
      <c r="B21" s="207" t="s">
        <v>716</v>
      </c>
      <c r="C21" s="208" t="n">
        <f aca="false">C22</f>
        <v>10637600</v>
      </c>
    </row>
    <row r="22" customFormat="false" ht="36" hidden="false" customHeight="false" outlineLevel="0" collapsed="false">
      <c r="A22" s="202" t="s">
        <v>717</v>
      </c>
      <c r="B22" s="207" t="s">
        <v>718</v>
      </c>
      <c r="C22" s="208" t="n">
        <f aca="false">C23</f>
        <v>10637600</v>
      </c>
    </row>
    <row r="23" customFormat="false" ht="36" hidden="false" customHeight="false" outlineLevel="0" collapsed="false">
      <c r="A23" s="202" t="s">
        <v>719</v>
      </c>
      <c r="B23" s="207" t="s">
        <v>720</v>
      </c>
      <c r="C23" s="208" t="n">
        <f aca="false">'№6'!H13+'№9'!C17-'№2'!C30</f>
        <v>10637600</v>
      </c>
      <c r="D23" s="209"/>
    </row>
    <row r="25" customFormat="false" ht="18" hidden="false" customHeight="false" outlineLevel="0" collapsed="false">
      <c r="A25" s="42" t="s">
        <v>152</v>
      </c>
    </row>
    <row r="26" customFormat="false" ht="18" hidden="false" customHeight="false" outlineLevel="0" collapsed="false">
      <c r="A26" s="3" t="s">
        <v>153</v>
      </c>
      <c r="B26" s="3"/>
      <c r="C26" s="41"/>
    </row>
    <row r="27" customFormat="false" ht="18" hidden="false" customHeight="false" outlineLevel="0" collapsed="false">
      <c r="A27" s="3" t="s">
        <v>154</v>
      </c>
      <c r="B27" s="1"/>
      <c r="C27" s="41" t="s">
        <v>155</v>
      </c>
    </row>
    <row r="28" customFormat="false" ht="18" hidden="true" customHeight="false" outlineLevel="0" collapsed="false"/>
    <row r="29" customFormat="false" ht="18" hidden="true" customHeight="false" outlineLevel="0" collapsed="false"/>
    <row r="30" customFormat="false" ht="18" hidden="true" customHeight="false" outlineLevel="0" collapsed="false"/>
    <row r="31" customFormat="false" ht="18" hidden="true" customHeight="false" outlineLevel="0" collapsed="false"/>
    <row r="32" customFormat="false" ht="18" hidden="true" customHeight="false" outlineLevel="0" collapsed="false"/>
    <row r="33" customFormat="false" ht="18" hidden="true" customHeight="false" outlineLevel="0" collapsed="false"/>
    <row r="34" customFormat="false" ht="18" hidden="true" customHeight="false" outlineLevel="0" collapsed="false"/>
    <row r="35" customFormat="false" ht="18" hidden="true" customHeight="false" outlineLevel="0" collapsed="false"/>
    <row r="36" customFormat="false" ht="18" hidden="true" customHeight="false" outlineLevel="0" collapsed="false"/>
    <row r="37" customFormat="false" ht="18" hidden="true" customHeight="false" outlineLevel="0" collapsed="false"/>
    <row r="38" customFormat="false" ht="18" hidden="true" customHeight="false" outlineLevel="0" collapsed="false"/>
    <row r="39" customFormat="false" ht="18" hidden="true" customHeight="false" outlineLevel="0" collapsed="false"/>
    <row r="40" customFormat="false" ht="18" hidden="true" customHeight="false" outlineLevel="0" collapsed="false"/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4.1"/>
    <col collapsed="false" customWidth="true" hidden="false" outlineLevel="0" max="3" min="3" style="0" width="15.32"/>
    <col collapsed="false" customWidth="true" hidden="false" outlineLevel="0" max="4" min="4" style="0" width="13.43"/>
  </cols>
  <sheetData>
    <row r="1" customFormat="false" ht="18" hidden="false" customHeight="false" outlineLevel="0" collapsed="false">
      <c r="B1" s="210" t="s">
        <v>721</v>
      </c>
      <c r="C1" s="210"/>
      <c r="D1" s="210"/>
      <c r="E1" s="40"/>
    </row>
    <row r="2" customFormat="false" ht="18" hidden="false" customHeight="false" outlineLevel="0" collapsed="false">
      <c r="B2" s="210" t="s">
        <v>722</v>
      </c>
      <c r="C2" s="210"/>
      <c r="D2" s="210"/>
      <c r="E2" s="40"/>
    </row>
    <row r="3" customFormat="false" ht="18" hidden="false" customHeight="false" outlineLevel="0" collapsed="false">
      <c r="B3" s="210" t="s">
        <v>723</v>
      </c>
      <c r="C3" s="210"/>
      <c r="D3" s="210"/>
      <c r="E3" s="40"/>
    </row>
    <row r="4" customFormat="false" ht="18" hidden="false" customHeight="false" outlineLevel="0" collapsed="false">
      <c r="B4" s="210" t="s">
        <v>724</v>
      </c>
      <c r="C4" s="210"/>
      <c r="D4" s="210"/>
      <c r="E4" s="40"/>
    </row>
    <row r="5" customFormat="false" ht="18" hidden="false" customHeight="false" outlineLevel="0" collapsed="false">
      <c r="B5" s="210" t="s">
        <v>725</v>
      </c>
      <c r="C5" s="210"/>
      <c r="D5" s="210"/>
      <c r="E5" s="40"/>
    </row>
    <row r="6" customFormat="false" ht="230.25" hidden="false" customHeight="true" outlineLevel="0" collapsed="false">
      <c r="A6" s="211" t="s">
        <v>726</v>
      </c>
      <c r="B6" s="211"/>
      <c r="C6" s="211"/>
    </row>
    <row r="7" customFormat="false" ht="13.2" hidden="false" customHeight="false" outlineLevel="0" collapsed="false">
      <c r="B7" s="1"/>
      <c r="C7" s="1"/>
    </row>
    <row r="8" customFormat="false" ht="13.2" hidden="false" customHeight="false" outlineLevel="0" collapsed="false">
      <c r="B8" s="1"/>
      <c r="C8" s="212" t="s">
        <v>217</v>
      </c>
    </row>
    <row r="9" customFormat="false" ht="12.75" hidden="false" customHeight="true" outlineLevel="0" collapsed="false">
      <c r="A9" s="202" t="s">
        <v>727</v>
      </c>
      <c r="B9" s="202" t="s">
        <v>728</v>
      </c>
      <c r="C9" s="202"/>
      <c r="D9" s="202" t="s">
        <v>164</v>
      </c>
    </row>
    <row r="10" customFormat="false" ht="24.75" hidden="false" customHeight="true" outlineLevel="0" collapsed="false">
      <c r="A10" s="202"/>
      <c r="B10" s="202"/>
      <c r="C10" s="202"/>
      <c r="D10" s="202"/>
    </row>
    <row r="11" customFormat="false" ht="18" hidden="false" customHeight="true" outlineLevel="0" collapsed="false">
      <c r="A11" s="213" t="s">
        <v>729</v>
      </c>
      <c r="B11" s="214" t="s">
        <v>526</v>
      </c>
      <c r="C11" s="214"/>
      <c r="D11" s="213" t="s">
        <v>543</v>
      </c>
    </row>
    <row r="12" customFormat="false" ht="60.75" hidden="false" customHeight="true" outlineLevel="0" collapsed="false">
      <c r="A12" s="215" t="n">
        <v>1</v>
      </c>
      <c r="B12" s="216" t="s">
        <v>730</v>
      </c>
      <c r="C12" s="216"/>
      <c r="D12" s="217" t="n">
        <f aca="false">'№6'!H173</f>
        <v>0</v>
      </c>
    </row>
    <row r="15" customFormat="false" ht="18" hidden="false" customHeight="false" outlineLevel="0" collapsed="false">
      <c r="A15" s="42" t="s">
        <v>152</v>
      </c>
    </row>
    <row r="16" customFormat="false" ht="18" hidden="false" customHeight="false" outlineLevel="0" collapsed="false">
      <c r="A16" s="3" t="s">
        <v>153</v>
      </c>
    </row>
    <row r="17" customFormat="false" ht="18" hidden="false" customHeight="false" outlineLevel="0" collapsed="false">
      <c r="A17" s="3" t="s">
        <v>154</v>
      </c>
      <c r="D17" s="41" t="s">
        <v>155</v>
      </c>
    </row>
  </sheetData>
  <mergeCells count="11">
    <mergeCell ref="B1:D1"/>
    <mergeCell ref="B2:D2"/>
    <mergeCell ref="B3:D3"/>
    <mergeCell ref="B4:D4"/>
    <mergeCell ref="B5:D5"/>
    <mergeCell ref="A6:C6"/>
    <mergeCell ref="A9:A10"/>
    <mergeCell ref="B9:C10"/>
    <mergeCell ref="D9:D10"/>
    <mergeCell ref="B11:C11"/>
    <mergeCell ref="B12:C12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19.33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44" t="s">
        <v>731</v>
      </c>
      <c r="C1" s="44"/>
    </row>
    <row r="2" customFormat="false" ht="18" hidden="false" customHeight="false" outlineLevel="0" collapsed="false">
      <c r="B2" s="44" t="s">
        <v>732</v>
      </c>
      <c r="C2" s="44"/>
    </row>
    <row r="3" customFormat="false" ht="18" hidden="false" customHeight="false" outlineLevel="0" collapsed="false">
      <c r="B3" s="44" t="s">
        <v>733</v>
      </c>
      <c r="C3" s="44"/>
    </row>
    <row r="4" customFormat="false" ht="18" hidden="false" customHeight="false" outlineLevel="0" collapsed="false">
      <c r="B4" s="44" t="s">
        <v>734</v>
      </c>
      <c r="C4" s="44"/>
    </row>
    <row r="5" customFormat="false" ht="18" hidden="false" customHeight="true" outlineLevel="0" collapsed="false">
      <c r="A5" s="3"/>
      <c r="B5" s="45" t="s">
        <v>735</v>
      </c>
      <c r="C5" s="45"/>
      <c r="D5" s="5"/>
    </row>
    <row r="6" customFormat="false" ht="57" hidden="false" customHeight="true" outlineLevel="0" collapsed="false">
      <c r="A6" s="211" t="s">
        <v>736</v>
      </c>
      <c r="B6" s="211"/>
      <c r="C6" s="211"/>
    </row>
    <row r="7" s="221" customFormat="true" ht="18" hidden="false" customHeight="false" outlineLevel="0" collapsed="false">
      <c r="A7" s="218"/>
      <c r="B7" s="219"/>
      <c r="C7" s="220" t="s">
        <v>737</v>
      </c>
    </row>
    <row r="8" s="223" customFormat="true" ht="18.75" hidden="false" customHeight="true" outlineLevel="0" collapsed="false">
      <c r="A8" s="203" t="s">
        <v>727</v>
      </c>
      <c r="B8" s="222" t="s">
        <v>738</v>
      </c>
      <c r="C8" s="203" t="s">
        <v>739</v>
      </c>
    </row>
    <row r="9" s="223" customFormat="true" ht="37.5" hidden="false" customHeight="true" outlineLevel="0" collapsed="false">
      <c r="A9" s="203"/>
      <c r="B9" s="222"/>
      <c r="C9" s="203"/>
      <c r="G9" s="224"/>
    </row>
    <row r="10" customFormat="false" ht="36" hidden="false" customHeight="false" outlineLevel="0" collapsed="false">
      <c r="A10" s="225" t="n">
        <v>1</v>
      </c>
      <c r="B10" s="226" t="s">
        <v>740</v>
      </c>
      <c r="C10" s="227" t="n">
        <v>0</v>
      </c>
    </row>
    <row r="11" customFormat="false" ht="18" hidden="false" customHeight="false" outlineLevel="0" collapsed="false">
      <c r="A11" s="225"/>
      <c r="B11" s="226" t="s">
        <v>171</v>
      </c>
      <c r="C11" s="227"/>
    </row>
    <row r="12" customFormat="false" ht="18" hidden="false" customHeight="false" outlineLevel="0" collapsed="false">
      <c r="A12" s="225"/>
      <c r="B12" s="226" t="s">
        <v>741</v>
      </c>
      <c r="C12" s="227" t="n">
        <v>0</v>
      </c>
    </row>
    <row r="13" customFormat="false" ht="18" hidden="false" customHeight="false" outlineLevel="0" collapsed="false">
      <c r="A13" s="225"/>
      <c r="B13" s="226" t="s">
        <v>742</v>
      </c>
      <c r="C13" s="227" t="n">
        <v>0</v>
      </c>
    </row>
    <row r="14" customFormat="false" ht="72" hidden="false" customHeight="false" outlineLevel="0" collapsed="false">
      <c r="A14" s="225" t="n">
        <v>2</v>
      </c>
      <c r="B14" s="226" t="s">
        <v>743</v>
      </c>
      <c r="C14" s="228" t="n">
        <f aca="false">C16-C17</f>
        <v>0</v>
      </c>
    </row>
    <row r="15" customFormat="false" ht="18" hidden="false" customHeight="false" outlineLevel="0" collapsed="false">
      <c r="A15" s="225"/>
      <c r="B15" s="226" t="s">
        <v>171</v>
      </c>
      <c r="C15" s="228"/>
    </row>
    <row r="16" customFormat="false" ht="18" hidden="false" customHeight="false" outlineLevel="0" collapsed="false">
      <c r="A16" s="225"/>
      <c r="B16" s="226" t="s">
        <v>741</v>
      </c>
      <c r="C16" s="228" t="n">
        <v>0</v>
      </c>
    </row>
    <row r="17" customFormat="false" ht="18" hidden="false" customHeight="false" outlineLevel="0" collapsed="false">
      <c r="A17" s="225"/>
      <c r="B17" s="226" t="s">
        <v>742</v>
      </c>
      <c r="C17" s="228" t="n">
        <v>0</v>
      </c>
    </row>
    <row r="18" customFormat="false" ht="41.25" hidden="false" customHeight="true" outlineLevel="0" collapsed="false">
      <c r="A18" s="25" t="n">
        <v>3</v>
      </c>
      <c r="B18" s="229" t="s">
        <v>744</v>
      </c>
      <c r="C18" s="230" t="n">
        <v>0</v>
      </c>
    </row>
    <row r="19" customFormat="false" ht="18" hidden="false" customHeight="false" outlineLevel="0" collapsed="false">
      <c r="A19" s="25"/>
      <c r="B19" s="229" t="s">
        <v>171</v>
      </c>
      <c r="C19" s="230"/>
    </row>
    <row r="20" customFormat="false" ht="18" hidden="false" customHeight="false" outlineLevel="0" collapsed="false">
      <c r="A20" s="25"/>
      <c r="B20" s="229" t="s">
        <v>741</v>
      </c>
      <c r="C20" s="230" t="n">
        <v>0</v>
      </c>
    </row>
    <row r="21" customFormat="false" ht="18" hidden="false" customHeight="false" outlineLevel="0" collapsed="false">
      <c r="A21" s="25"/>
      <c r="B21" s="229" t="s">
        <v>742</v>
      </c>
      <c r="C21" s="230" t="n">
        <v>0</v>
      </c>
    </row>
    <row r="22" customFormat="false" ht="18" hidden="false" customHeight="false" outlineLevel="0" collapsed="false">
      <c r="A22" s="25"/>
      <c r="B22" s="229"/>
      <c r="C22" s="231"/>
    </row>
    <row r="23" customFormat="false" ht="18" hidden="false" customHeight="false" outlineLevel="0" collapsed="false">
      <c r="A23" s="25"/>
      <c r="B23" s="218"/>
      <c r="C23" s="232"/>
    </row>
    <row r="24" customFormat="false" ht="18" hidden="false" customHeight="false" outlineLevel="0" collapsed="false">
      <c r="A24" s="40" t="s">
        <v>152</v>
      </c>
      <c r="B24" s="3"/>
      <c r="C24" s="3"/>
    </row>
    <row r="25" customFormat="false" ht="18" hidden="false" customHeight="false" outlineLevel="0" collapsed="false">
      <c r="A25" s="3" t="s">
        <v>153</v>
      </c>
      <c r="B25" s="3"/>
      <c r="C25" s="41"/>
    </row>
    <row r="26" customFormat="false" ht="18" hidden="false" customHeight="false" outlineLevel="0" collapsed="false">
      <c r="A26" s="3" t="s">
        <v>154</v>
      </c>
      <c r="C26" s="41" t="s">
        <v>15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2T08:58:35Z</cp:lastPrinted>
  <dcterms:modified xsi:type="dcterms:W3CDTF">2015-11-13T08:17:59Z</dcterms:modified>
  <cp:revision>0</cp:revision>
  <dc:subject/>
  <dc:title/>
</cp:coreProperties>
</file>